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9"/>
  </bookViews>
  <sheets>
    <sheet name="bacatragir" sheetId="1" state="visible" r:id="rId2"/>
    <sheet name="1 masnasenq" sheetId="2" state="visible" r:id="rId3"/>
    <sheet name="2-rd  masnasenq " sheetId="3" state="visible" r:id="rId4"/>
    <sheet name="3-rd  masnasenq" sheetId="4" state="visible" r:id="rId5"/>
    <sheet name="4-rd  masnasenq" sheetId="5" state="visible" r:id="rId6"/>
    <sheet name="ner jur" sheetId="6" state="visible" r:id="rId7"/>
    <sheet name="ner kojuhi" sheetId="7" state="visible" r:id="rId8"/>
    <sheet name="jerucum" sheetId="8" state="visible" r:id="rId9"/>
    <sheet name="odapoh" sheetId="9" state="visible" r:id="rId10"/>
    <sheet name="cavalatert" sheetId="10" state="visible" r:id="rId11"/>
  </sheets>
  <definedNames>
    <definedName function="false" hidden="false" localSheetId="1" name="izi" vbProcedure="false">#REF!</definedName>
    <definedName function="false" hidden="false" localSheetId="1" name="viv" vbProcedure="false">#REF!</definedName>
    <definedName function="false" hidden="false" localSheetId="2" name="izi" vbProcedure="false">#REF!</definedName>
    <definedName function="false" hidden="false" localSheetId="2" name="viv" vbProcedure="false">#REF!</definedName>
    <definedName function="false" hidden="false" localSheetId="3" name="izi" vbProcedure="false">#REF!</definedName>
    <definedName function="false" hidden="false" localSheetId="3" name="viv" vbProcedure="false">#REF!</definedName>
    <definedName function="false" hidden="false" localSheetId="4" name="izi" vbProcedure="false">#REF!</definedName>
    <definedName function="false" hidden="false" localSheetId="4" name="viv" vbProcedure="false">#REF!</definedName>
    <definedName function="false" hidden="false" localSheetId="5" name="izi" vbProcedure="false">#REF!</definedName>
    <definedName function="false" hidden="false" localSheetId="5" name="viv" vbProcedure="false">#REF!</definedName>
    <definedName function="false" hidden="false" localSheetId="6" name="izi" vbProcedure="false">#REF!</definedName>
    <definedName function="false" hidden="false" localSheetId="6" name="viv" vbProcedure="false">#REF!</definedName>
    <definedName function="false" hidden="false" localSheetId="7" name="izi" vbProcedure="false">#REF!</definedName>
    <definedName function="false" hidden="false" localSheetId="7" name="viv" vbProcedure="false">#REF!</definedName>
    <definedName function="false" hidden="false" localSheetId="8" name="izi" vbProcedure="false">#REF!</definedName>
    <definedName function="false" hidden="false" localSheetId="8" name="v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0" uniqueCount="1385">
  <si>
    <t xml:space="preserve">                                    ´  ²  ò  ²  î  ð  ²  ¶  Æ  ð</t>
  </si>
  <si>
    <t xml:space="preserve">Üáñ Ù³ÝÏ³å³ñï»½Ç Ï³éáõóáõÙ ,ÐÐ ²ñ³ñ³ïÇ Ù³ñ½, ²íß³ñ Ñ³Ù³ÛÝù Ø.Ø³ßïáóÇ 27-27/1 ÑáÕ³Ù³ë Ñ³ëó»áõÙ </t>
  </si>
  <si>
    <t xml:space="preserve">   Ü³Ë³Ñ³ßÇíÁ Ï³½Ùí³Í ¿ ³ßË³ï³Ýù³ÛÇÝ Ý³Ë³·ÍÇ Í³í³ÉÝ»ñÇ ÑÇÙ³Ý íñ³ ¨</t>
  </si>
  <si>
    <t xml:space="preserve">Ñ³Ù³Ó³ÛÝ  ÐÐ  Ï³é³í³ñáõÃÛ³Ý 23 ÑáõÝÇëÇ 2011 Ãí³Ï³ÝÇ N 879-Ü  áñáßÙ³Ý :  </t>
  </si>
  <si>
    <t xml:space="preserve">Ð³ßí³ñÏÙ³Ý ÑÇÙù  »Ý  Ñ³Ý¹Çë³ÝáõÙ 1984 Ã.  ·Ý»ñÁ   ¨   ÝáñÙ»ñÁ,   áñáÝó   íñ³ </t>
  </si>
  <si>
    <t xml:space="preserve"> ÏÇñ³éí»É »Ý Ñ»ï¨Û³É ·áñÍ³ÏÇóÝ»ñÁ`</t>
  </si>
  <si>
    <t xml:space="preserve">   </t>
  </si>
  <si>
    <t xml:space="preserve">-  ÐÇÙÝ³Ï³Ý  ³ßË³ï³í³ñÓ</t>
  </si>
  <si>
    <t xml:space="preserve">-  Ø»ù»Ý³Ý»ñÇ ß³Ñ³·áñÍáõÙ</t>
  </si>
  <si>
    <t xml:space="preserve">  ÜÛáõÃ»ñÇ ·Ý»ñÁ í»ñóí³Í »Ý ÐÐ ýÇÝ³ÝëÝ»ñÇ Ý³Ë³ñ³ñáõÃÛ³Ý 04.2021Ã.</t>
  </si>
  <si>
    <t xml:space="preserve">ÇÝýáñÙ³óÇáÝ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196876ñ³Ù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Ü³Ë³Ñ³ßí³ÛÇÝ       ³ñÅ»ùÁ</t>
  </si>
  <si>
    <t xml:space="preserve">Ï³½ÙáõÙ  ¿</t>
  </si>
  <si>
    <t xml:space="preserve">Ñ³½³ñ ¹ñ,</t>
  </si>
  <si>
    <t xml:space="preserve">³Û¹ ÃíáõÙ `  ²²Ð:</t>
  </si>
  <si>
    <t xml:space="preserve">§ì³Ý³ñË¦   êäÀ  ïÝûñ»Ý</t>
  </si>
  <si>
    <t xml:space="preserve">                      ²,  ÔáõÏ³ëÛ³Ý</t>
  </si>
  <si>
    <t xml:space="preserve">                      Ï³½Ù»óª                     Ð.  ¸³íÃÛ³Ý </t>
  </si>
  <si>
    <t xml:space="preserve">Ü ² Ê ² Ð ² Þ Æ ì  1 </t>
  </si>
  <si>
    <t xml:space="preserve">Üáñ Ù³ÝÏ³å³ñï»½Ç Ï³éáõóáõÙ ,ÐÐ ²ñ³ñ³ïÇ Ù³ñ½, ²íß³ñ Ñ³Ù³ÛÝù Ø.Ø³ßïáóÇ 27-27/1 ÑáÕ³Ù³ë Ñ³ëó»áõÙ / 1-ÇÝ Ù³ëÝ³ß»Ýù / </t>
  </si>
  <si>
    <t xml:space="preserve"> Ü³Ë³Ñ³ßí³ÛÇÝ ³ñÅ»ùÁ</t>
  </si>
  <si>
    <t xml:space="preserve">Ñ³½³ñ ¹ñ³Ù</t>
  </si>
  <si>
    <t xml:space="preserve">Ð/Ð</t>
  </si>
  <si>
    <t xml:space="preserve">ÐÇÙÝ³-íáñáõÙÁ</t>
  </si>
  <si>
    <t xml:space="preserve">²ßË³ï³ÝùÇ ³Ýí³ÝáõÙÁ</t>
  </si>
  <si>
    <t xml:space="preserve">â³-÷Ç ÙÇ³-íáñÁ</t>
  </si>
  <si>
    <t xml:space="preserve">ø³-Ý³ÏÁ</t>
  </si>
  <si>
    <t xml:space="preserve">²Û¹ ÃíáõÙ`</t>
  </si>
  <si>
    <t xml:space="preserve">1 ÙÇ³í.   ÁÝ¹Ñ³-Ýáõñ ³ñÅ»ùÁ Ñ³½. ¹ñ³Ù</t>
  </si>
  <si>
    <t xml:space="preserve">ÜÛáõÃ»-ñÇ ³ñÅ»ùÁ Ñ³½. ¹ñ³Ù</t>
  </si>
  <si>
    <t xml:space="preserve">ÀÝ¹Ñ³-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ñÇ</t>
  </si>
  <si>
    <t xml:space="preserve">·áñ-ÍáÕ ·Ý»-ñáí</t>
  </si>
  <si>
    <t xml:space="preserve">Áëï Ýáñ-Ù»ñÇ</t>
  </si>
  <si>
    <t xml:space="preserve">³Ýí³ÝáõÙÁ</t>
  </si>
  <si>
    <t xml:space="preserve">ÇÝýáñ-Ù³óÇ-áÝ ï»Õ»Ï³-·Çñ</t>
  </si>
  <si>
    <t xml:space="preserve">ã³÷Ç ÙÇ³-íáñÁ</t>
  </si>
  <si>
    <t xml:space="preserve">ù³Ý³-ÏÁ</t>
  </si>
  <si>
    <t xml:space="preserve">³ñÅ»ùÁ</t>
  </si>
  <si>
    <t xml:space="preserve">ÁÝ¹Ñ³-Ýáõñ ³ñÅ»ùÁ</t>
  </si>
  <si>
    <t xml:space="preserve">ÐáÕ³ÛÇÝ ³ßË³ï³ÝùÝ»ñ</t>
  </si>
  <si>
    <t xml:space="preserve">1-1551</t>
  </si>
  <si>
    <t xml:space="preserve">3-ñ¹ Ï³ñ·Ç µÝ³ÑáÕÇ Ùß³ÏáõÙ ¿ùëÏ³í³ïáñáí  </t>
  </si>
  <si>
    <r>
      <rPr>
        <sz val="8"/>
        <color rgb="FF000000"/>
        <rFont val="Arial Armenian"/>
        <family val="2"/>
      </rPr>
      <t xml:space="preserve">1000
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961</t>
  </si>
  <si>
    <t xml:space="preserve">3-ñ¹ Ï³ñ·Ç µÝ³ÑáÕÇ Ùß³ÏáõÙ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1635 </t>
  </si>
  <si>
    <t xml:space="preserve"> µÝ³ÑáÕÇ Ñ»ïÉÇóù Ù»Ë³ÝÇ½Ùáí</t>
  </si>
  <si>
    <t xml:space="preserve"> </t>
  </si>
  <si>
    <t xml:space="preserve">1-968</t>
  </si>
  <si>
    <t xml:space="preserve"> µÝ³ÑáÕÇ Ñ»ïÉÇóù  Ó»éùáí</t>
  </si>
  <si>
    <t xml:space="preserve">1-1552</t>
  </si>
  <si>
    <t xml:space="preserve">³í»Éáñ¹ µÝ³ÑáÕÇ   µ³ñÓáõÙ ¿ùëÏ³í³ïáñáí ÇÝùÝ³Ã³÷ÇÝ</t>
  </si>
  <si>
    <t xml:space="preserve">¶130-2</t>
  </si>
  <si>
    <t xml:space="preserve">µÝ³ÑáÕÇ   ï»Õ³÷áËáõÙ ÙÇÝã¨  2ÏÙ</t>
  </si>
  <si>
    <t xml:space="preserve">ïÝ</t>
  </si>
  <si>
    <t xml:space="preserve">ÐÇÙù»ñ</t>
  </si>
  <si>
    <t xml:space="preserve">5-67</t>
  </si>
  <si>
    <t xml:space="preserve"> Ë×Ç  Ý³Ë³ß»ñï  100ÙÙ Ñ³ëï.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ËÇ×  </t>
  </si>
  <si>
    <t xml:space="preserve">¶É1-8</t>
  </si>
  <si>
    <t xml:space="preserve">11-11</t>
  </si>
  <si>
    <t xml:space="preserve">µ»ïáÝ» Ý³Ë³ß»ñïÇ     B 7,5 Ù.µ100ÙÙ Ñ³ëï.</t>
  </si>
  <si>
    <t xml:space="preserve">µ»ïáÝ  Ø-100</t>
  </si>
  <si>
    <t xml:space="preserve">¶É2-27</t>
  </si>
  <si>
    <t xml:space="preserve">6-160    </t>
  </si>
  <si>
    <t xml:space="preserve">ØÇ³ÓáõÛÉ »/µ ÑÇÙÝ³ÛÇÝ Ñ»Í³ÝÝ»ñÇ Ï³éáõóáõÙ  B-20</t>
  </si>
  <si>
    <t xml:space="preserve">µ»ïáÝ ì 20</t>
  </si>
  <si>
    <t xml:space="preserve">¶É2-30</t>
  </si>
  <si>
    <t xml:space="preserve">ÏáÕ³å³-
ïáõÙ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÷³Ûï</t>
  </si>
  <si>
    <t xml:space="preserve">¶É6-436</t>
  </si>
  <si>
    <t xml:space="preserve">¿É»Ïïñá¹</t>
  </si>
  <si>
    <t xml:space="preserve">¶É21-1853</t>
  </si>
  <si>
    <t xml:space="preserve">ßáõÏ³</t>
  </si>
  <si>
    <t xml:space="preserve">²Ùñ³Ý ö6A240c</t>
  </si>
  <si>
    <t xml:space="preserve">²Ùñ³Ý ö6A240</t>
  </si>
  <si>
    <t xml:space="preserve">¶É5-294</t>
  </si>
  <si>
    <t xml:space="preserve">²Ùñ³Ý ö8A240c</t>
  </si>
  <si>
    <t xml:space="preserve">²Ùñ³Ý ö8A240</t>
  </si>
  <si>
    <t xml:space="preserve">¶É5-295</t>
  </si>
  <si>
    <t xml:space="preserve">²Ùñ³Ý ö10A500C</t>
  </si>
  <si>
    <t xml:space="preserve">¶É5-296</t>
  </si>
  <si>
    <t xml:space="preserve">²Ùñ³Ý ö18A500C</t>
  </si>
  <si>
    <t xml:space="preserve">¶É5-302</t>
  </si>
  <si>
    <t xml:space="preserve">ä³ï»ñ</t>
  </si>
  <si>
    <t xml:space="preserve">6-91</t>
  </si>
  <si>
    <t xml:space="preserve">ØÇ³ÓáõÛÉ Ë³Ùù³ñ³-µ»ïáÝ» å³ïÇ   Ï³éáõóáõÙ  B 7.5 µ»ïáÝáí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 í³Ñ³Ý 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ï³Ëï³Ï</t>
  </si>
  <si>
    <t xml:space="preserve">Ñ»ÕÛáõë</t>
  </si>
  <si>
    <t xml:space="preserve">¶É5-419</t>
  </si>
  <si>
    <t xml:space="preserve">Ë³Ù ù³ñ</t>
  </si>
  <si>
    <t xml:space="preserve">¶É1-10</t>
  </si>
  <si>
    <t xml:space="preserve">8-27</t>
  </si>
  <si>
    <t xml:space="preserve">áõÕÕ³Ñ³Û³ó çñ³Ù»Ïáõë³óáõÙ µÇïáõÙáí    2 ³Ý·³Ù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µÇïáõÙ</t>
  </si>
  <si>
    <t xml:space="preserve">¶É20-1825</t>
  </si>
  <si>
    <t xml:space="preserve">Ï·</t>
  </si>
  <si>
    <t xml:space="preserve">8-163   </t>
  </si>
  <si>
    <t xml:space="preserve">ä³ï»ñÇ Ï³éáõóáõÙ Ï³ÝáÝ³íáñ Ó¨Ç ïáõý ù³ñáí</t>
  </si>
  <si>
    <t xml:space="preserve">Ï³ÝáÝ³íáñ Ó¨Ç ïáõý ù³ñ</t>
  </si>
  <si>
    <t xml:space="preserve">¶É4-235</t>
  </si>
  <si>
    <t xml:space="preserve">ó/³í³½ ß³Õ³Ë</t>
  </si>
  <si>
    <t xml:space="preserve">¶É2-41</t>
  </si>
  <si>
    <t xml:space="preserve">6-106   </t>
  </si>
  <si>
    <t xml:space="preserve">ØÇ³ÓáõÛÉ »/µ ÙÇçáõÏÇ /Ø-4/ Ï³éáõóáõÙ B -15 µ»ïáÝáí</t>
  </si>
  <si>
    <t xml:space="preserve">µ»ïáÝ B- 15</t>
  </si>
  <si>
    <t xml:space="preserve">¶É2-29</t>
  </si>
  <si>
    <t xml:space="preserve">É³ÙÇÝ³ï» í³Ñ³Ý</t>
  </si>
  <si>
    <t xml:space="preserve">²Ùñ³Ý ö12A500C</t>
  </si>
  <si>
    <t xml:space="preserve">¶É5-299</t>
  </si>
  <si>
    <t xml:space="preserve">ØÇ³ÓáõÛÉ »/µ 
ÏáÝëïñáõÏóÇ³Ý»ñ</t>
  </si>
  <si>
    <t xml:space="preserve">ØÇ³ÓáõÛÉ »/µ ëÛáõÝ»ñÇ Ï³éáõóáõÙ B -20 µ»ïáÝáí</t>
  </si>
  <si>
    <t xml:space="preserve">µ»ïáÝ B-20</t>
  </si>
  <si>
    <t xml:space="preserve"> í³Ñ³Ý</t>
  </si>
  <si>
    <t xml:space="preserve">¶21-1853</t>
  </si>
  <si>
    <t xml:space="preserve">²Ùñ³Ý ö25A500C</t>
  </si>
  <si>
    <t xml:space="preserve">¶É5-305</t>
  </si>
  <si>
    <t xml:space="preserve">²Ùñ³Ý ö20A500C</t>
  </si>
  <si>
    <t xml:space="preserve">¶É5-303</t>
  </si>
  <si>
    <t xml:space="preserve">äáÕå.Ã»ñÃ b=18ÙÙ</t>
  </si>
  <si>
    <t xml:space="preserve">äáÕå.Ã»ñÃ  18ÙÙ</t>
  </si>
  <si>
    <t xml:space="preserve">6-162</t>
  </si>
  <si>
    <t xml:space="preserve"> ÙÇ³ÓáõÛÉ »/µ Ñ»Í³ÝÝ»ñÇ Ï³éáõóáõÙ B -20   µ»ïáÝáí         </t>
  </si>
  <si>
    <t xml:space="preserve">²Ùñ³Ý ö22A500C</t>
  </si>
  <si>
    <t xml:space="preserve">¶É5-304</t>
  </si>
  <si>
    <t xml:space="preserve">6-168</t>
  </si>
  <si>
    <t xml:space="preserve"> »/µ ÙÇ³ÓáõÛÉ ·áïÇÝ»ñÇ Ï³éáõóáõÙ  B-20 µ»ïáÝáí</t>
  </si>
  <si>
    <t xml:space="preserve">í³Ñ³Ý</t>
  </si>
  <si>
    <t xml:space="preserve">²Ùñ³Ý ö14A500C</t>
  </si>
  <si>
    <t xml:space="preserve">¶É5-300</t>
  </si>
  <si>
    <t xml:space="preserve">ØÇ³ÓáõÛÉ »/µ ÙÇçáõÏÇ Ï³éáõóáõÙ B -20 µ»ïáÝáí</t>
  </si>
  <si>
    <t xml:space="preserve">µ»ïáÝ B- 25</t>
  </si>
  <si>
    <t xml:space="preserve">¶É2-32</t>
  </si>
  <si>
    <t xml:space="preserve">6-173</t>
  </si>
  <si>
    <t xml:space="preserve"> ÙÇ³ÓáõÛÉ »/µ ë³ÉÇ Ï³éáõóáõÙ  B 15 µ»ïáÝáí      </t>
  </si>
  <si>
    <t xml:space="preserve">µ»ïáÝ   B 20</t>
  </si>
  <si>
    <t xml:space="preserve">6-20</t>
  </si>
  <si>
    <t xml:space="preserve">Ä³å³í»Ý³Ó¨  ÑÇÙù»ñÇ  Ï³éáõóáõÙ  µ»ïáÝáí  B 7,5 Ù³ÏÝÇßÇ  ³ëïÇ×³ÝÝ»ñÇ ï³Ï</t>
  </si>
  <si>
    <t xml:space="preserve">ÏáÕ³å³ïáõÙ</t>
  </si>
  <si>
    <t xml:space="preserve">³ëïÇ×³Ý³í³Ý¹³ÏÇ  ÙÇ³ÓáõÛÉ »/µ ³ëïÇ×³Ý³ù³ÛÉ-  ³ëïÇ×³Ý³Ñ³ñÃ³ÏÝ»ñÇ Ï³éáõóáõÙ  B 15 µ»ïáÝáí</t>
  </si>
  <si>
    <t xml:space="preserve">µ»ïáÝ B 15 </t>
  </si>
  <si>
    <t xml:space="preserve">¶É5-288</t>
  </si>
  <si>
    <t xml:space="preserve">²Ùñ³Ý ö16A500C</t>
  </si>
  <si>
    <t xml:space="preserve">¶É5-290</t>
  </si>
  <si>
    <t xml:space="preserve">Ë³ñëË³ÓáÕ ö12A500C</t>
  </si>
  <si>
    <t xml:space="preserve">6-126</t>
  </si>
  <si>
    <t xml:space="preserve">´»ïáÝ»  ³ëïÇ×³ÝÝ»ñÇ  Ï³éáõóáõÙ  B 15 Ù.µ.</t>
  </si>
  <si>
    <t xml:space="preserve">µ»ïáÝ Ø-200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í³Ñ³Ý 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¶É6-427</t>
  </si>
  <si>
    <t xml:space="preserve">¶É5-410</t>
  </si>
  <si>
    <t xml:space="preserve">Ë³ñëË³ÓáÕ»ñ ö10A500C</t>
  </si>
  <si>
    <t xml:space="preserve">ØÇçÝáñÙÝ»ñ</t>
  </si>
  <si>
    <t xml:space="preserve">34-352</t>
  </si>
  <si>
    <t xml:space="preserve">ÙÇçÝáñÙÝ»ñÇ Ï³éáõóáõÙ ËáÝ³í³Ï³ÛáõÝ ·Çåë³ëïí³ñ³ÃÕÃÇó,                   2 ÏáÕÙÁ ÙÇ³ëÇÝ/ åñáýÇÉÇ ï»Õ³¹ñÙ³Ùµ/</t>
  </si>
  <si>
    <t xml:space="preserve">·Çåë³ëïí³ñ³ÃáõÕÃ</t>
  </si>
  <si>
    <t xml:space="preserve">¶7-535</t>
  </si>
  <si>
    <t xml:space="preserve">Ù»ï³Õ³Ï³Ý  åñáýÇÉ </t>
  </si>
  <si>
    <t xml:space="preserve">¶19-1824</t>
  </si>
  <si>
    <t xml:space="preserve">·ÍÙ</t>
  </si>
  <si>
    <t xml:space="preserve">åïáõï³Ï³Ù»Ë</t>
  </si>
  <si>
    <t xml:space="preserve">¶7-516</t>
  </si>
  <si>
    <t xml:space="preserve">ÙÇçÝáñÙÝ»ñÇ Ï³éáõóáõÙ ·Çåë³ëïí³ñ³ÃÕÃÇó 2 ÏáÕÙÁ ÙÇ³ëÇÝ/åñáýÇÉÇ ï»Õ³¹ñÙ³Ùµ/</t>
  </si>
  <si>
    <t xml:space="preserve">¶7-534</t>
  </si>
  <si>
    <t xml:space="preserve">Ï³Ý·Ý³ÏÝ»ñ óÇÝÏ³å³ï Ù»ï³Õ³Ï³Ý åñáýÇÉÇó   ПС100x50</t>
  </si>
  <si>
    <t xml:space="preserve">Ù</t>
  </si>
  <si>
    <t xml:space="preserve"> óÇÝÏ³å³ï Ù»ï³Õ³Ï,åñáýÇÉ ПС100x50</t>
  </si>
  <si>
    <t xml:space="preserve">Ï³Ý·Ý³ÏÝ»ñ óÇÝÏ³å³ï Ù»ï³Õ³Ï³Ý åñáýÇÉÇó   UA100x40x2</t>
  </si>
  <si>
    <t xml:space="preserve"> óÇÝÏ³å³ï Ù»ï³Õ³Ï,åñáýÇÉ UA100x40x2</t>
  </si>
  <si>
    <t xml:space="preserve">áõÕáñ¹áÕ  óÇÝÏ³å³ï Ù»ï³Õ³Ï³Ý åñáýÇÉÇó   ПH100x40</t>
  </si>
  <si>
    <t xml:space="preserve"> óÇÝÏ³å³ï Ù»ï³Õ,  åñáýÇÉ ПH100x40</t>
  </si>
  <si>
    <t xml:space="preserve">³ÝÏÛáõÝ³ÛÇÝ å³ßïå³ÝÇã åñáýÇÉ  31x31</t>
  </si>
  <si>
    <t xml:space="preserve">å³ßïå, åñáýÇÉ  31x31</t>
  </si>
  <si>
    <t xml:space="preserve">Ï³ñ³ÝÝ»ñÇ ³Ùñ³óÙ³Ý Å³å³í»Ý</t>
  </si>
  <si>
    <t xml:space="preserve">ËóáõÏ/¹Ûáõµ»É Ù»Ë/ 70x6</t>
  </si>
  <si>
    <t xml:space="preserve">Ñ³ï</t>
  </si>
  <si>
    <t xml:space="preserve">ËóáõÏ 70x6</t>
  </si>
  <si>
    <t xml:space="preserve">åïáõï³Ï/ßáõñáõå/25x3,5</t>
  </si>
  <si>
    <t xml:space="preserve">åïáõï³Ï
25x3,5</t>
  </si>
  <si>
    <t xml:space="preserve">8-140</t>
  </si>
  <si>
    <t xml:space="preserve">ÙÇçÝáñÙÝ»ñ  Ã»Ã¨ µ»ïáÝ» µÉáÏÝ»ñáí á=10ëÙ</t>
  </si>
  <si>
    <t xml:space="preserve">Ã/µ»ïáÝ» ë³É</t>
  </si>
  <si>
    <t xml:space="preserve">¶É2-54</t>
  </si>
  <si>
    <t xml:space="preserve">8-59</t>
  </si>
  <si>
    <t xml:space="preserve">ÙÇçÝáñÙÝ»ñÇ ³Ùñ³Ý³íáñáõÙ   ³Ùñ³Ý³ÛÇÝ  ÓáÕ»ñáí</t>
  </si>
  <si>
    <t xml:space="preserve">²Ùñ³Ý </t>
  </si>
  <si>
    <t xml:space="preserve">¶É5-286</t>
  </si>
  <si>
    <t xml:space="preserve">11-157 </t>
  </si>
  <si>
    <t xml:space="preserve">ÙÇçÝáñÙÝ»ñÇ  ëí³ÕáõÙ ó/³í³½Û³ ß³Õ³Ëáí  ³Ùñ³Ý³ÛÇÝ ó³ÝóÇ íñ³</t>
  </si>
  <si>
    <t xml:space="preserve">ó/³í³½Û³  ß³Õ³Ë</t>
  </si>
  <si>
    <t xml:space="preserve">¶2-41</t>
  </si>
  <si>
    <t xml:space="preserve">³Ùñ³Ý³ÛÇÝ ó³Ýó</t>
  </si>
  <si>
    <t xml:space="preserve">¶6-425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Ù³½³</t>
  </si>
  <si>
    <t xml:space="preserve">ÞáõÏ³</t>
  </si>
  <si>
    <t xml:space="preserve">Ù»ï³Õ³Ï³Ý 3öBp-1 ó³ÝóÇ ï»Õ³¹ñáõÙ,50x50ÙÙ µçÇçáí ß»å»ñÇ ëí³ÕÇ Ñ³Ù³ñ</t>
  </si>
  <si>
    <t xml:space="preserve">²Ùñ³Ý³ÛÇÝ ó³Ýó ö3Bp-1  </t>
  </si>
  <si>
    <t xml:space="preserve">6-170    15-11</t>
  </si>
  <si>
    <t xml:space="preserve">ØÇ³ÓáõÛÉ »/µ µ³ñ³íáñÝ»ñÇ  Ï³éáõóáõÙ B 15 µ»ïáÝáí </t>
  </si>
  <si>
    <t xml:space="preserve">¶É6-429</t>
  </si>
  <si>
    <t xml:space="preserve">¶É21-1824</t>
  </si>
  <si>
    <t xml:space="preserve">Ð³ï³ÏÝ»ñ</t>
  </si>
  <si>
    <t xml:space="preserve">11-2</t>
  </si>
  <si>
    <t xml:space="preserve">µÝ³ÑáÕÇ ïá÷³ÝáõÙ Ë×áí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ÊÇ×</t>
  </si>
  <si>
    <t xml:space="preserve">µ»ïáÝ» Ý³Ë³ß»ñïÇ     B 7,5 Ù.µ80ÙÙ Ñ³ëï.</t>
  </si>
  <si>
    <t xml:space="preserve">11-55</t>
  </si>
  <si>
    <t xml:space="preserve">ò/³í³½³ÛÇÝ  Ñ³ñÃ»ó. ß»ñï 20ÙÙ  Ñ³ëï.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ó/³ ß³Õ³Ë</t>
  </si>
  <si>
    <t xml:space="preserve">¶É2-44</t>
  </si>
  <si>
    <t xml:space="preserve">1-968               ßáõÏ³</t>
  </si>
  <si>
    <t xml:space="preserve">µÝ³ÑáÕÇ ÉÇóù Ñ³ï³ÏÝ»ñÇ ï³Ï</t>
  </si>
  <si>
    <t xml:space="preserve">1-1184</t>
  </si>
  <si>
    <t xml:space="preserve">µÝ³ÑáÕÇÇ ïá÷³ÝáõÙ ß»ñï-ß»ñï Ûáõñ³ù³ÝãÛáõñ  25 ëÙ-áí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Ù»ï³Õ³Ï³Ý ö3Bp-1 ó³ÝóÇ ï»Õ³¹ñáõÙ,200x200ÙÙ  µçÇçáí </t>
  </si>
  <si>
    <t xml:space="preserve">²Ùñ³Ý³ÛÇÝ ó³Ýó ö3Bp-1  200x200 </t>
  </si>
  <si>
    <t xml:space="preserve">¶É5-422</t>
  </si>
  <si>
    <t xml:space="preserve"> µ»ïáÝ» Ý³Ë³ß»ñïÇ Çñ³Ï³Ý³óáõÙ B-7,5 Ù³ÏÝÇßÇ  µ»ïáÝÇó 100ÙÙ Ñ³ëï.ó³ÝóÇ íñ³</t>
  </si>
  <si>
    <t xml:space="preserve"> Ñ³ï³ÏÇ ùëáõÏ³ÛÇÝ çñ³Ù»Ïáõë³óáõÙ  ùë³ÝÛáõÃáí</t>
  </si>
  <si>
    <t xml:space="preserve">çñ³Ù»Ïáõë³óÙ³Ý ùë³ÝÛáõÃ</t>
  </si>
  <si>
    <t xml:space="preserve">11-55          11-56</t>
  </si>
  <si>
    <t xml:space="preserve"> ò/³í³½»  Ñ³ñÃ»ó. ß»ñï 30ÙÙ  Ñ³ëï.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11-55          </t>
  </si>
  <si>
    <t xml:space="preserve"> ò/³í³½»  Ñ³ñÃ»ó. ß»ñï 20ÙÙ  Ñ³ëï.</t>
  </si>
  <si>
    <t xml:space="preserve">5-119</t>
  </si>
  <si>
    <t xml:space="preserve">Ð³ï³ÏÇ  Ï³éáõóáõÙ  É³ÙÇÝ³ïÇó  8ÙÙ Ñ³ëï /ßñÇß³Ïáí,ëåáõÝ·áí/</t>
  </si>
  <si>
    <t xml:space="preserve">É³ÙÇÝ³ï»    Ñ³ï³Ï  8ÙÙ Ñ³ëï /ßñÇß³Ïáí,ëåáõÝ·áí/       </t>
  </si>
  <si>
    <t xml:space="preserve">¶É6-452</t>
  </si>
  <si>
    <t xml:space="preserve">5-115</t>
  </si>
  <si>
    <t xml:space="preserve">Ñ³ï³ÏÝ»ñ Ï»ñ³ÙÇÏ³Ï³Ý /Ë»ó»ë³É»/ ë³ÉÇÏÝ»ñÇó  ëáëÝÓÇ íñ³  </t>
  </si>
  <si>
    <t xml:space="preserve">Ï»ñ³ÙÇÏ³Ï³Ý ë³ÉÇÏÝ»ñ</t>
  </si>
  <si>
    <t xml:space="preserve">¶19-1775</t>
  </si>
  <si>
    <t xml:space="preserve">ë³ÉÇÏÇ ëáëÇÝÓ</t>
  </si>
  <si>
    <t xml:space="preserve">¶17-1664</t>
  </si>
  <si>
    <t xml:space="preserve">11-135</t>
  </si>
  <si>
    <t xml:space="preserve">ßñÇß³ÏÝ»ñÇ   Ï³éáõóáõÙ    Ï»ñ³ÙÇÏ³Ï³Ý /Ë»ó»ë³É»/ ë³ÉÇÏÝ»ñÇó </t>
  </si>
  <si>
    <t xml:space="preserve">Ï»ñ³ÙÇÏ³Ï³Ý   ë³ÉÇÏÝ»ñ</t>
  </si>
  <si>
    <t xml:space="preserve">³ëïÇ×³Ý³Ñ³ñÃ³ÏÝ»ñÇ ò/³í³½»  Ñ³ñÃ»ó. ß»ñï 30ÙÙ  Ñ³ëï.</t>
  </si>
  <si>
    <t xml:space="preserve"> ³ëïÇ×³Ý³Ñ³ñÃ³ÏÝ»ñÇ »ñ»ë³å³ïáõÙ Ë»ó³ë³É» ë³ÉÇÏÝñáí </t>
  </si>
  <si>
    <t xml:space="preserve">Ë»ó³ë³É»   ë³ÉÇÏÝ»ñ</t>
  </si>
  <si>
    <t xml:space="preserve"> ³ëïÇ×³ÝÝ»ñÇ ¨ ³ëïÇ×³Ý³×³Ï³ïÝ»ñÇ »ñ»ë³å³ïáõÙ Ë»ó³ë³É»  ë³ÉÇÏÝ»ñÇó</t>
  </si>
  <si>
    <t xml:space="preserve">³ëïÇ×³Ý³í³Ý¹³ÏÇ ßñÇß³ÏÝ»ñÇ   Ï³éáõóáõÙ    Ë»ó³ë³É» Ï»ñ³ÙÇÏ³Ï³Ý /Ë»ó»ë³É»/ µ³ñÓñ.,Ýí³½³·áõÛÝÁ 8ÙÙ Ñ³ëïáõÃÛ³Ùµ</t>
  </si>
  <si>
    <t xml:space="preserve">åáÕå³ï» ×³Õ³ß³ñ äÖ-1</t>
  </si>
  <si>
    <t xml:space="preserve">7-736</t>
  </si>
  <si>
    <t xml:space="preserve">³ëïÇ×³Ý³í³Ý¹³ÏÇ åáÕå³ï» µ³½ñÇùÇ   /äÖ-1,      4 Ñ³ï/ ï»Õ³¹ñáõÙ  ÷³Ûï» µéÝ³ÓáÕáí </t>
  </si>
  <si>
    <t xml:space="preserve">100         ·ÍÙ</t>
  </si>
  <si>
    <t xml:space="preserve">÷/µéÝ³ÓáÕ</t>
  </si>
  <si>
    <t xml:space="preserve">Ù»ï. ÏáÝëïñáõÏ.</t>
  </si>
  <si>
    <t xml:space="preserve">åáÕå³ï» ù³é³ÏáõëÇ 
ÓáÕ  12x12</t>
  </si>
  <si>
    <t xml:space="preserve">¶É5-377</t>
  </si>
  <si>
    <t xml:space="preserve">Þ»ñï³íáñ åáÕå³ï»                                    Å³å³í»Ý   -25x4</t>
  </si>
  <si>
    <t xml:space="preserve">Þ»ñï³íáñ åáÕå³ï» Å³å³í»Ý-           -25x4</t>
  </si>
  <si>
    <t xml:space="preserve">÷³ÛïÛ³ µéÝ³ÓáÕö50</t>
  </si>
  <si>
    <t xml:space="preserve">÷³ÛïÛ³ µéÝ³ÓáÕ</t>
  </si>
  <si>
    <t xml:space="preserve">15-563</t>
  </si>
  <si>
    <t xml:space="preserve">÷³Ûï»  µéÝ³ÓáÕÇ ÛáõÕ³Ý»ñÏáõÙ 2 ß»ñï</t>
  </si>
  <si>
    <r>
      <rPr>
        <sz val="8"/>
        <color rgb="FF000000"/>
        <rFont val="Arial Armenian"/>
        <family val="2"/>
        <charset val="204"/>
      </rPr>
      <t xml:space="preserve">100        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ÛáõÕ³Ý»ñÏ</t>
  </si>
  <si>
    <t xml:space="preserve">¶É17-1656</t>
  </si>
  <si>
    <t xml:space="preserve">Ù³ÍÏáõÙ</t>
  </si>
  <si>
    <t xml:space="preserve">¶É17-1680</t>
  </si>
  <si>
    <t xml:space="preserve">ûÉÇý</t>
  </si>
  <si>
    <t xml:space="preserve">¶É21-1692</t>
  </si>
  <si>
    <t xml:space="preserve">ïñ. Ý»ñÏ</t>
  </si>
  <si>
    <t xml:space="preserve">15-614</t>
  </si>
  <si>
    <t xml:space="preserve">åáÕå³ï» ¿É»Ù»ÝïÝ»ñÇ ÛáõÕ³Ý»ñÏáõÙ 2  ß»ñï</t>
  </si>
  <si>
    <t xml:space="preserve">¶É17-1691</t>
  </si>
  <si>
    <t xml:space="preserve">¶É17-1720</t>
  </si>
  <si>
    <t xml:space="preserve">46-188                 ·-0,5               </t>
  </si>
  <si>
    <t xml:space="preserve">³Ýóù»ñÇ ß³Õ³÷áõÙ  µ»ïáÝ» ³ëïÇ×³ÝÝ»ñáõÙ  ö30 È-100ÙÙ </t>
  </si>
  <si>
    <t xml:space="preserve">100 Ñ³ï</t>
  </si>
  <si>
    <t xml:space="preserve">ß³Õ³÷</t>
  </si>
  <si>
    <t xml:space="preserve">ÇÝÛ»ÏóÇáÝ  ß³Õ³Ë ³Ýóù»ñÇ Ñ³Ù³ñ</t>
  </si>
  <si>
    <t xml:space="preserve">ÇÝÛ»ÏóÇáÝ ß³Õ³Ë</t>
  </si>
  <si>
    <t xml:space="preserve">        î³ÝÇù</t>
  </si>
  <si>
    <t xml:space="preserve">8-291</t>
  </si>
  <si>
    <t xml:space="preserve"> ·áÉáñß³Ù»ÏáõëÇã åáÉÇ¿ÃÇÉ»Ý³ÛÇÝ Ã³Õ³ÝÃ 1 ß»ñï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         </t>
    </r>
  </si>
  <si>
    <t xml:space="preserve">åáÉÇ¿ÃÇÉ»Ý³ÛÇÝ Ã³Õ³ÝÃ</t>
  </si>
  <si>
    <t xml:space="preserve">12-288-1</t>
  </si>
  <si>
    <t xml:space="preserve">í»ñÝ³Í³ÍÏÇ ç»ñÙ³Ù»Ïáõë³óáõÙ  Ëï³óí³Í Ë³ñ³Ùáí </t>
  </si>
  <si>
    <t xml:space="preserve">Ë³ñ³Ù</t>
  </si>
  <si>
    <t xml:space="preserve">¶É1-18</t>
  </si>
  <si>
    <t xml:space="preserve">8-300</t>
  </si>
  <si>
    <t xml:space="preserve"> ï³ÝÇùÇ  ÷³Ûï³ÝÛáõÃÇ ï»Õ³¹ñáõÙ/Íå»ÕÝ³áïù,Ï³Ý·Ý³Ï,Ã»ù³Ý,áñÙÝ³÷³Ûï,ï³÷³·»ñ³Ý, Ïóáñ¹Çã, Ù³ñ¹³Ï, Ï³å/               </t>
  </si>
  <si>
    <t xml:space="preserve">ãáñëáõ</t>
  </si>
  <si>
    <t xml:space="preserve">Ù»ï³Õ³É³ñ</t>
  </si>
  <si>
    <t xml:space="preserve">¶É5-408</t>
  </si>
  <si>
    <t xml:space="preserve">Ñ³Ï³ë»åïÇÏ Ù³ÍáõÏ</t>
  </si>
  <si>
    <t xml:space="preserve">ïáÉ</t>
  </si>
  <si>
    <t xml:space="preserve">Ù»Ë</t>
  </si>
  <si>
    <t xml:space="preserve">¶É7-525</t>
  </si>
  <si>
    <t xml:space="preserve">8-14-B</t>
  </si>
  <si>
    <t xml:space="preserve">Î³í³ñ³Ù³ÍÇ ï»Õ³¹ñáõÙ  50x50ÙÙ Ïïñí³ÍùÇ  ãáñëáõÝ»ñáí </t>
  </si>
  <si>
    <t xml:space="preserve"> ï³Ëï³Ï</t>
  </si>
  <si>
    <t xml:space="preserve">Ï³í³ñ³Ù³ÍÇ  ÷³Ûï³ÝÛáõÃÇ ³ñÅ»ùÁ    </t>
  </si>
  <si>
    <t xml:space="preserve">÷³Ûï³ÝÛáõÃ</t>
  </si>
  <si>
    <t xml:space="preserve">10-198</t>
  </si>
  <si>
    <t xml:space="preserve">åÇåÇ ï³Ëï³ÏÝ»ñÇ ï»Õ³¹ñáõÙ 50ÙÙ Ñ³ëï.</t>
  </si>
  <si>
    <t xml:space="preserve"> ï³Ëï³Ï ÙÙ</t>
  </si>
  <si>
    <t xml:space="preserve">¶É6-434</t>
  </si>
  <si>
    <t xml:space="preserve">¶É6-425</t>
  </si>
  <si>
    <t xml:space="preserve">åÇåÇ ÷³Ûï³ÝÛáõÃ  </t>
  </si>
  <si>
    <t xml:space="preserve">10-201</t>
  </si>
  <si>
    <t xml:space="preserve"> ÷³Ûï» ¿É»Ù»ÝïÝ»ñÇ Ùß³ÏáõÙ  Ññ³Ï³ÛáõÝ ¨  Ñ³Ï³ëÝÏ³ÛÇÝ ÉáõÍáõÛÃáí</t>
  </si>
  <si>
    <t xml:space="preserve">Ññ³Ï³ÛáõÝ ÉáõÍáõÛÃ</t>
  </si>
  <si>
    <t xml:space="preserve">10-203</t>
  </si>
  <si>
    <t xml:space="preserve">Î³í³ñ³Ù³ÍÇ  Ùß³ÏáõÙ  Ñ³Ï³Ññ¹»Ñ³ÛÇÝ ¨ Ñ³Ï³Ý»ËÙ³Ý  ÉáõÍáõÛÃáí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         Ùß³Ï.
Ù³Ï.</t>
    </r>
  </si>
  <si>
    <t xml:space="preserve">9-24</t>
  </si>
  <si>
    <t xml:space="preserve">î³ÝÇùÇ Í³ÍÏáõÛÃÇ Çñ³Ï³Ý³óáõÙ åñáýÇÉ³íáñ ó/ÃÇÃ»Õáí  Îä25-0,5ÙÙ
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óÇÝÏ³å³ï åñáýÇÉ³íáñ ÃÇÃ»Õ</t>
  </si>
  <si>
    <t xml:space="preserve">¶É7-461</t>
  </si>
  <si>
    <t xml:space="preserve">ÙáÝï³Å, ¹»ï³ÉÝ»ñ</t>
  </si>
  <si>
    <t xml:space="preserve">Ñ»ÕáõÛë</t>
  </si>
  <si>
    <t xml:space="preserve">8-279</t>
  </si>
  <si>
    <t xml:space="preserve">åÇå»ñÇ Ï³éáõóáõÙ óÇÝÏ³å³ï ÃÇÃ»Õáí 0,5ÙÙ/³é³Ýó ÃÇÃ»ÕÇ ³ñÅ»ùÇ/</t>
  </si>
  <si>
    <t xml:space="preserve"> ó/ÃÇÃ»Õ 0,5ÙÙ</t>
  </si>
  <si>
    <t xml:space="preserve">¶É7-453</t>
  </si>
  <si>
    <t xml:space="preserve"> óÇÝÏ³å³ï  ÃÇÃ»ÕÇ ³ñÅ»ùÁ 0,5Ù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ï³ÝÇùÇ ¹áõñë »Ï³Í Ù³ëÇ »ñ»ë³å³ïáõÙ óÇÝÏ³å³ï   ÃÇÃ»Õáí 0,5ÙÙ/³é³Ýó ÃÇÃ»ÕÇ ³ñÅ»ùÇ/</t>
  </si>
  <si>
    <t xml:space="preserve">9-49            </t>
  </si>
  <si>
    <t xml:space="preserve">ï³ÝÇùÇ ÙïáóÇ ßñç³Ý³ÏÇ ï»Õ³¹ñáõÙ</t>
  </si>
  <si>
    <t xml:space="preserve">åáÕå³ï» ÏáÝëïñáõÏóÇ³</t>
  </si>
  <si>
    <t xml:space="preserve">ØáÝï.¿É»Ù»Ýï</t>
  </si>
  <si>
    <t xml:space="preserve">Ð»ÕÛáõë</t>
  </si>
  <si>
    <t xml:space="preserve">¾É»Ïïñá¹</t>
  </si>
  <si>
    <t xml:space="preserve">åáÕå³ï» ³ÝÏÛáõÝ³ÏÇ ³ñÅ»ùÁ 100x50ÙÙ Ïïñí³ÍùÇ </t>
  </si>
  <si>
    <t xml:space="preserve">³ÝÏÛáõÝ³Ï1100x50</t>
  </si>
  <si>
    <t xml:space="preserve">ÍËÝÇ</t>
  </si>
  <si>
    <t xml:space="preserve">ÙïáóÇ  ÷³Ûï³ÝÛáõÃÇ ³ñÅ»ùÁ /100x25ÙÙ Ïïñí³ÍùÇ </t>
  </si>
  <si>
    <t xml:space="preserve">÷³Ûï³-ÝÛáõÃ</t>
  </si>
  <si>
    <t xml:space="preserve">ÙïáóÇ  ¿É»Ù»ÝïÝ»ñÇ  ÛáõÕ³Ý»ñÏáõÙ</t>
  </si>
  <si>
    <t xml:space="preserve">¶É17-1677</t>
  </si>
  <si>
    <t xml:space="preserve">¶É17-1692</t>
  </si>
  <si>
    <t xml:space="preserve"> Ý»ñùÇÝ Ñ³ñ¹³ñáõÙ</t>
  </si>
  <si>
    <t xml:space="preserve">11-178</t>
  </si>
  <si>
    <t xml:space="preserve">Ý»ñùÇÝ å³ï»ñÇ É³íáñ³Ï ëí³ÕáõÙ  ·³çÇ  ß³Õ³Ëáí</t>
  </si>
  <si>
    <t xml:space="preserve">·³ç</t>
  </si>
  <si>
    <t xml:space="preserve">¶É2-46</t>
  </si>
  <si>
    <t xml:space="preserve">çáõñ</t>
  </si>
  <si>
    <t xml:space="preserve">11-179</t>
  </si>
  <si>
    <t xml:space="preserve">³é³ëï³ÕÇ  É³íáñ³Ï ëí³ÕáõÙ  ·³çÇ  ß³Õ³Ëáí</t>
  </si>
  <si>
    <t xml:space="preserve">11-188</t>
  </si>
  <si>
    <t xml:space="preserve">Ý»ñùÇÝ ß»å»ñÇ É³íáñ³Ï  ëí³ÕáõÙ  ·³çÇ  ß³Õ³Ë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                     </t>
    </r>
  </si>
  <si>
    <t xml:space="preserve">¶É2-48</t>
  </si>
  <si>
    <t xml:space="preserve">³ëïÇ×³Ý³ë³É»ñÇ ¨ ³ëïÇ×³Ý³Ñ³ñÃ³Ï»ñÇ ëïáñÇÝ Ù³Ï»ñ»ëÝ»ñÇ  É³íáñ³Ï ëí³ÕáõÙ  ·³çÇ  ß³Õ³Ëáí</t>
  </si>
  <si>
    <t xml:space="preserve">³ëïÇ×³ÝÝ»ñÇ ÏáÕ³ÛÇÝ ×³Ï³ïÝ»ñÇ É³íáñ³Ï ëí³ÕáõÙ  ·³çÇ  ß³Õ³Ëáí</t>
  </si>
  <si>
    <t xml:space="preserve">11 -136</t>
  </si>
  <si>
    <t xml:space="preserve">Ý»ñùÇÝ ß»å»ñÇ ëí³ÕáõÙ ó/³ ß³Õ³Ëáí</t>
  </si>
  <si>
    <t xml:space="preserve">11 -126</t>
  </si>
  <si>
    <t xml:space="preserve">Ý»ñùÇÝ å³ï»ñÇ  ëí³ÕáõÙ ó/³ ß³Õ³Ëáí</t>
  </si>
  <si>
    <t xml:space="preserve">14-418</t>
  </si>
  <si>
    <t xml:space="preserve">å³ï»ñÇ ¨ ß»å»ñÇ Ý»ñÏáõÙ çñ³¹Çëå»ñëÇáÝ  Ý»ñÏáí Í»÷³Ù³ÍÏáõÙáí</t>
  </si>
  <si>
    <t xml:space="preserve">çñ³¹Çëå»ñëÇáÝ Ý»ñÏ</t>
  </si>
  <si>
    <t xml:space="preserve">¶É17-1733</t>
  </si>
  <si>
    <t xml:space="preserve">¶É17-1705</t>
  </si>
  <si>
    <t xml:space="preserve">³ëïÇ×³Ý³ë³É»ñÇ ¨ ³ëïÇ×³Ý³Ñ³ñÃ³Ï»ñÇ ëïáñÇÝ Ù³Ï»ñ»ëÝ»ñÇ ¨  ÏáÕ³ÛÇÝ ×³Ï³ïÝ»ñÇ Ý»ñÏáõÙ çñ³¹Çëå»ñëÇáÝ   Ý»ñÏáí Í»÷³Ù³ÍÏáõÙáí</t>
  </si>
  <si>
    <t xml:space="preserve">14-419</t>
  </si>
  <si>
    <t xml:space="preserve"> ³é³ëï³ÕÇ   Ý»ñÏáõÙ  çñ³¹Çë³å»ñëÇáÝ Ý»ñÏáí Í»÷³Ù³ÍÏáõÙáí  </t>
  </si>
  <si>
    <t xml:space="preserve">15-82</t>
  </si>
  <si>
    <t xml:space="preserve">å³ï»ñÇ »ñ»ë³å³ïáõÙ Ï»ñ³ÙÇÏ³Ï³Ý ë³ÉÇÏÝ»ñáí  Ñ³ëïáõÃÛ³Ùµ</t>
  </si>
  <si>
    <t xml:space="preserve">Ï»ñ³ÙÇ-Ï³Ï³Ý. ë³ÉÇÏÝ»ñ</t>
  </si>
  <si>
    <t xml:space="preserve">¶É19-1772</t>
  </si>
  <si>
    <t xml:space="preserve">²ñï³ùÇÝ Ñ³ñ¹³ñÙ³Ý ³ßË³ï³ÝùÝ»ñ</t>
  </si>
  <si>
    <t xml:space="preserve">11-98</t>
  </si>
  <si>
    <t xml:space="preserve">×³Ï³ïÝ»ñÇ ó/³í³½³ÛÇÝ ëí³Õ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                     </t>
    </r>
  </si>
  <si>
    <t xml:space="preserve">ò»Ù-³í³½. ß³Õ³Ë</t>
  </si>
  <si>
    <t xml:space="preserve">11-107</t>
  </si>
  <si>
    <t xml:space="preserve">³ñï³ùÇÝ ß»å»ñÇ ëí³ÕáõÙ  ó/³í³½³ÛÇÝ  ß³Õ³Ëáí </t>
  </si>
  <si>
    <t xml:space="preserve">Ù </t>
  </si>
  <si>
    <t xml:space="preserve">8-190</t>
  </si>
  <si>
    <t xml:space="preserve">²ñï³ùÇÝ  ÷³Ûï³Ù³ÍÇ  å³ïñ³ëïáõÙ  ¨  ³å³ÙáÝï³ÅáõÙ Ñ³ñ¹³ñÙ³Ý  ³ßË³ï³ÝùÝ»ñÇ  Ñ³Ù³ñ</t>
  </si>
  <si>
    <t xml:space="preserve">åáÕ. Ù³ë»ñ</t>
  </si>
  <si>
    <t xml:space="preserve">÷³Ûï» Ù³ë»ñ</t>
  </si>
  <si>
    <t xml:space="preserve">¶6-436</t>
  </si>
  <si>
    <t xml:space="preserve">ï³Ëï³Ï³Ù³ÍÇ í³Ñ³Ý</t>
  </si>
  <si>
    <t xml:space="preserve">´³óí³ÍùÝ»ñ</t>
  </si>
  <si>
    <t xml:space="preserve">Ññ³Ï³ÛáõÝ   Ù»ï³Õ³Ï³Ý ¹é³Ý ï»Õ³¹ñáõÙ </t>
  </si>
  <si>
    <t xml:space="preserve">Ññ³Ï³ÛáõÝ   Ù»ï³Õ³Ï³Ý ¹é³Ý ³ñÅ»ùÁ </t>
  </si>
  <si>
    <t xml:space="preserve">Ññ³Ï³ÛáõÝ   Ù»ï³Õ³Ï, ¹áõé</t>
  </si>
  <si>
    <t xml:space="preserve">   Ù»ï³Õ³Ï³Ý ¹é³Ý ï»Õ³¹ñáõÙ </t>
  </si>
  <si>
    <t xml:space="preserve">   Ù»ï³Õ³Ï³Ý ¹é³Ý ³ñÅ»ùÁ </t>
  </si>
  <si>
    <t xml:space="preserve">10-107</t>
  </si>
  <si>
    <t xml:space="preserve">Ý»ñùÇÝ Ø¸ü ïÇåÇ ³å³Ï»å³ï     ¹éÝ»ñÇ  ï»Õ³¹ñáõÙ ÙÇÝã¨ 3Ù2 Ù³Ï»ñ»ëáí  Ù»Ï ÏáÕÙáí »ñ»ë³å³ïí³Í å³ñ³Ï³ÉÝ»ñáí,µéÝ³Ïáí, ÷³Ï³Ýáí,ÍËÝÇÝ»ñáí</t>
  </si>
  <si>
    <t xml:space="preserve">¶É6--436</t>
  </si>
  <si>
    <t xml:space="preserve">»½ñ³Ï³É</t>
  </si>
  <si>
    <t xml:space="preserve">  Ø¸ü ïÇåÇ  ³å³Ï»å³ï  ¹éÝ»ñÇ   ³ñÅ»ùÁ</t>
  </si>
  <si>
    <t xml:space="preserve">  Ø¸ü ï»ë³ÏÇ ¹áõé </t>
  </si>
  <si>
    <t xml:space="preserve">Ý»ñùÇÝ Ø¸ü ïÇåÇ ËáõÉ ¹éÝ»ñÇ  ï»Õ³¹ñáõÙ ÙÇÝã¨ 3Ù2 Ù³Ï»ñ»ëáí  Ù»Ï ÏáÕÙáí »ñ»ë³å³ïí³Í å³ñ³Ï³ÉÝ»ñáí,µéÝ³Ïáí, ÷³Ï³Ýáí,ÍËÝÇÝ»ñáí</t>
  </si>
  <si>
    <t xml:space="preserve">  Ø¸ü ïÇåÇ  ËáõÉ ¹éÝ»ñÇ   ³ñÅ»ùÁ</t>
  </si>
  <si>
    <t xml:space="preserve">Ø»ï³Õ³åÉ³ëï» µÉáÏáí , ³å³Ï»÷³Ã»Ãáí ,ëåÇï³Ï, µ³óíáÕ å³ïáõÑ³ÝÝ»ñÇ  ï»Õ³¹ñáõÙ  60ÙÙ Ñ³ëï 4x4ÙÙ /Ñ³ÛÏ³Ï³Ý /</t>
  </si>
  <si>
    <t xml:space="preserve">Ø»ï³Õ³åÉ³ëï»  å³ïáõ -Ñ³Ý ³å³Ï» -÷³Ã»Ãáí  µ³óíáÕ </t>
  </si>
  <si>
    <t xml:space="preserve">¶É8-561</t>
  </si>
  <si>
    <t xml:space="preserve">Ø»ï³Õ³åÉ³ëï» µÉáÏáí , ³å³Ï»÷³Ã»Ãáí ,ëåÇï³Ï, ãµ³óíáÕ å³ïáõÑ³ÝÝ»ñÇ  ï»Õ³¹ñáõÙ  60ÙÙ Ñ³ëï 4x4ÙÙ /Ñ³ÛÏ³Ï³Ý /</t>
  </si>
  <si>
    <t xml:space="preserve">Ø»ï³Õ³åÉ³ëï»  å³ïáõ -Ñ³Ý ³å³Ï» -÷³Ã»Ãáí  ãµ³óíáÕ </t>
  </si>
  <si>
    <t xml:space="preserve">¶É8-558</t>
  </si>
  <si>
    <t xml:space="preserve">³ñï³ùÇÝ Ù»ï³Õ³åÉ³ëï» µÉáÏáí ëåÇï³Ï, ³å³Ï»÷³Ã»Ãáí  ¹éÝ»ñÇ  ï»Õ³¹ñáõÙ  60ÙÙ Ñ³ëï 4x4ÙÙ/Ñ³ÛÏ³Ï³Ý / /µ³óíáÕ Ù³ë</t>
  </si>
  <si>
    <t xml:space="preserve">Ø»ï³Õ³åÉ³ëï» ³å³Ï»÷³Ã»Ãáí ¹éÝ»ñ   60ÙÙ Ñ³ëï 4x4ÙÙ </t>
  </si>
  <si>
    <t xml:space="preserve">¶É8-555</t>
  </si>
  <si>
    <t xml:space="preserve"> Ù»ï³Õ³åÉ³ëï» µÉáÏáí ëåÇï³Ï, ³å³Ï»÷³Ã»Ãáí  ¹éÝ»ñÇ  ï»Õ³¹ñáõÙ  60ÙÙ Ñ³ëï 4x4ÙÙ/Ñ³ÛÏ³Ï³Ý / /µ³óíáÕ Ù³ë</t>
  </si>
  <si>
    <t xml:space="preserve"> Ù»ï³Õ³åÉ³ëï» µÉáÏáí ëåÇï³Ï, ¹éÝ»ñÇ  ï»Õ³¹ñáõÙ  60ÙÙ Ñ³ëï /Ñ³ÛÏ³Ï³Ý / /µ³óíáÕ Ù³ë</t>
  </si>
  <si>
    <t xml:space="preserve"> Ù»ï³Õ³åÉ³ëï» µÉáÏáí ëåÇï³Ï, ¹éÝ»ñ  60ÙÙ </t>
  </si>
  <si>
    <t xml:space="preserve">³ñï³ùÇÝ Ù»ï³Õ³åÉ³ëï» µÉáÏáí ëåÇï³Ï, ³å³Ï»÷³Ã»Ãáí  ¹éÝ»ñÇ  ï»Õ³¹ñáõÙ  60ÙÙ Ñ³ëï 4x4ÙÙ/Ñ³ÛÏ³Ï³Ý /ãµ³óíáÕ Ù³ë</t>
  </si>
  <si>
    <t xml:space="preserve"> Ù»ï³Õ³åÉ³ëï» µÉáÏáí ëåÇï³Ï, ³å³Ï»÷³Ã»Ãáí  ¹éÝ»ñÇ  ï»Õ³¹ñáõÙ  60ÙÙ Ñ³ëï 4x4ÙÙ/Ñ³ÛÏ³Ï³Ý /ãµ³óíáÕ Ù³ë</t>
  </si>
  <si>
    <t xml:space="preserve">7-84</t>
  </si>
  <si>
    <t xml:space="preserve">  å³ïáõÑ³Ý³·á·»ñÇ ï»Õ³¹ñáõÙ  </t>
  </si>
  <si>
    <r>
      <rPr>
        <sz val="8"/>
        <color rgb="FFFF0000"/>
        <rFont val="Arial Armenian"/>
        <family val="2"/>
      </rPr>
      <t xml:space="preserve">100Ù</t>
    </r>
    <r>
      <rPr>
        <vertAlign val="superscript"/>
        <sz val="8"/>
        <color rgb="FFFF0000"/>
        <rFont val="Arial Armenian"/>
        <family val="2"/>
      </rPr>
      <t xml:space="preserve">2</t>
    </r>
  </si>
  <si>
    <t xml:space="preserve">·Çåë</t>
  </si>
  <si>
    <t xml:space="preserve"> åÉ³ëïÙ³ë»     å³ïáõÑ³Ý³·á·»ñÇ ³ñÅ»ùÁ     400ÙÙ É³ÛÝ.</t>
  </si>
  <si>
    <t xml:space="preserve"> åÉ³ëïÙ³ë»  å³ïáõÑ³Ý³-·á·</t>
  </si>
  <si>
    <t xml:space="preserve">¶É8-576</t>
  </si>
  <si>
    <t xml:space="preserve">å³ïáõÑ³Ý³·á·»ñÇ »ñ»ë³å³ïáõÙ ó/ÃÇÃ»Õáí 0,5ÙÙ Ñ³ëï. 200ÙÙ É³ÛÝáõÃ.</t>
  </si>
  <si>
    <r>
      <rPr>
        <sz val="8"/>
        <color rgb="FFFF0000"/>
        <rFont val="Arial LatArm"/>
        <family val="2"/>
      </rPr>
      <t xml:space="preserve">Ù</t>
    </r>
    <r>
      <rPr>
        <vertAlign val="superscript"/>
        <sz val="8"/>
        <color rgb="FFFF0000"/>
        <rFont val="Arial LatArm"/>
        <family val="2"/>
      </rPr>
      <t xml:space="preserve">2</t>
    </r>
  </si>
  <si>
    <t xml:space="preserve">ó/ÃÇÃ»Õ 0,55ÙÙ</t>
  </si>
  <si>
    <t xml:space="preserve">¶É7-393</t>
  </si>
  <si>
    <t xml:space="preserve"> óÇÝÏ³å³ï ÃÇÃ»ÕÇ ³ñÅ»ùÁ 0,5ÙÙ</t>
  </si>
  <si>
    <t xml:space="preserve">ÀÝ¹³Ù»ÝÁ</t>
  </si>
  <si>
    <t xml:space="preserve">ì»ñ³¹Çñ Í³Ëë»ñ  13.3%</t>
  </si>
  <si>
    <t xml:space="preserve">Þ³ÑáõÛÃ 11%</t>
  </si>
  <si>
    <t xml:space="preserve">    Ï³½Ù»óª                          Ð.  ¸³íÃÛ³Ý </t>
  </si>
  <si>
    <t xml:space="preserve">Ü ² Ê ² Ð ² Þ Æ ì  2</t>
  </si>
  <si>
    <t xml:space="preserve">Üáñ Ù³ÝÏ³å³ñï»½Ç Ï³éáõóáõÙ ,ÐÐ ²ñ³ñ³ïÇ Ù³ñ½, ²íß³ñ Ñ³Ù³ÛÝù Ø.Ø³ßïáóÇ 27-27/1 ÑáÕ³Ù³ë Ñ³ëó»áõÙ / 2-ñ¹ Ù³ëÝ³ß»Ýù / </t>
  </si>
  <si>
    <t xml:space="preserve">ØÇ³ÓáõÛÉ »/µ ëÛáõÝ»ñÇ  Ï³éáõóáõÙ B -20 µ»ïáÝáí</t>
  </si>
  <si>
    <t xml:space="preserve">¶21-1827</t>
  </si>
  <si>
    <t xml:space="preserve">¶É5-301</t>
  </si>
  <si>
    <t xml:space="preserve"> ÙÇ³ÓáõÛÉ »/µ ë³ÉÇ Ï³éáõóáõÙ  B 15 µ»ïáÝáí        /ê-1/</t>
  </si>
  <si>
    <t xml:space="preserve"> µ»ïáÝ» Ý³Ë³ß»ñïÇ Çñ³Ï³Ý³óáõÙ B-7,5 Ù³ÏÝÇßÇ  µ»ïáÝÇó 100ÙÙ Ñ³ëï.</t>
  </si>
  <si>
    <t xml:space="preserve">¶É2-28</t>
  </si>
  <si>
    <t xml:space="preserve">Ñ³ï³ÏÝ»ñ Ï»ñ³ÙÇÏ³Ï³Ý /Ë»ó»ë³É»/ ë³ÉÇÏÝ»ñÇó  ëáëÝÓÇ íñ³ </t>
  </si>
  <si>
    <t xml:space="preserve">ßñÇß³ÏÝ»ñÇ   Ï³éáõóáõÙ    Ï»ñ³ÙÇÏ³Ï³Ý /Ë»ó»ë³É»/ ë³ÉÇÏÝ»ñÇó  10ëÙ µ³ñÓñ.</t>
  </si>
  <si>
    <t xml:space="preserve">Ù³ÙÉá·ñ³ÝÇï»    ë³ÉÇÏÝ»ñ</t>
  </si>
  <si>
    <t xml:space="preserve">10-71</t>
  </si>
  <si>
    <t xml:space="preserve">Ò»ÕÝ³Ñ³ñÏÇ  Éáõë³ÙáõïÇ  Ï³éáõóáõÙ</t>
  </si>
  <si>
    <t xml:space="preserve">å³ïáõÑ³ÝÇ µÉáÏ</t>
  </si>
  <si>
    <t xml:space="preserve">å³ñ³·³</t>
  </si>
  <si>
    <t xml:space="preserve">Ï-ï</t>
  </si>
  <si>
    <t xml:space="preserve">Ó»ÕÝ³Éáõë³ÙáõïÇ å³ï»ñÇ »ñ»ë³å³ïáõÙ ó/ÃÇÃ»Õáí 0,5ÙÙ/³é³Ýó ÃÇÃ»ÕÇ ³ñÅ»ùÇ/</t>
  </si>
  <si>
    <t xml:space="preserve">ï³ÝÇùÇ ¹áõñë »Ï³Í Ù³ëÇ »ñ»ë³å³ïáõóÇÝÏ³å³ï ÃÇÃ»Õáí 0,5ÙÙ/³é³Ýó ÃÇÃ»ÕÇ ³ñÅ»ùÇ/</t>
  </si>
  <si>
    <t xml:space="preserve">×³Ï³ï³ÛÇÝ  Ù³ëÇ »ñ»ë³å³ïáõÙ åñáýÇÉ³íáñ ó/ÃÇÃ»Õáí  Îä25-0,5 ÙÙ /³é³Ýó ÃÇÃ»ÕÇ ³ñÅ»ùÇ/</t>
  </si>
  <si>
    <t xml:space="preserve"> óÇÝÏ³å³ï  åñáýÇÉ³íáñ ó/ÃÇÃÇ ³ñÅ»ùÁ</t>
  </si>
  <si>
    <t xml:space="preserve">å³ï»ñÇ »ñ»ë³å³ïáõÙ Ï»ñ³ÙÇÏ³Ï³Ý ë³ÉÇÏÝ»ñáí </t>
  </si>
  <si>
    <t xml:space="preserve">¶6-427</t>
  </si>
  <si>
    <t xml:space="preserve">Ø»ï³Õ³åÉ³ëï» µÉáÏáí  ,ëåÇï³Ï, å³ïáõÑ³ÝÝ»ñÇ  ï»Õ³¹ñáõÙ  60ÙÙ Ñ³ëï Å³ÉÛáõ½³ÛÇÝ ßñç³Ý³Ïáí</t>
  </si>
  <si>
    <t xml:space="preserve">Ø»ï³Õ³åÉ³ëï»  å³ïáõ -Ñ³Ý Å³ÉÛáõ½³ÛÇÝ ßñç³Ý³Ïáí</t>
  </si>
  <si>
    <t xml:space="preserve">¶É8-563</t>
  </si>
  <si>
    <t xml:space="preserve"> Ù»ï³Õ³åÉ³ëï» µÉáÏáí ëåÇï³Ï, ³å³Ï»÷³Ã»Ãáí  ¹éÝ»ñÇ  ï»Õ³¹ñáõÙ  60ÙÙ Ñ³ëï 4x4ÙÙ/Ñ³ÛÏ³Ï³Ý /</t>
  </si>
  <si>
    <t xml:space="preserve">²ÙµáÕçÁ</t>
  </si>
  <si>
    <t xml:space="preserve">Ü ² Ê ² Ð ² Þ Æ ì  3</t>
  </si>
  <si>
    <t xml:space="preserve">Üáñ Ù³ÝÏ³å³ñï»½Ç Ï³éáõóáõÙ ,ÐÐ ²ñ³ñ³ïÇ Ù³ñ½, ²íß³ñ Ñ³Ù³ÛÝù Ø.Ø³ßïáóÇ 27-27/1 ÑáÕ³Ù³ë Ñ³ëó»áõÙ / 3-ñ¹ Ù³ëÝ³ß»Ýù / </t>
  </si>
  <si>
    <t xml:space="preserve">ØÇ³ÓáõÛÉ »/µ ÑÇÙÝ³ÛÇÝ Ñ»Í³ÝÝ»ñÇ Ï³éáõóáõÙ  B-20 µ»ïáÝáí</t>
  </si>
  <si>
    <t xml:space="preserve">¶É20-1805</t>
  </si>
  <si>
    <t xml:space="preserve">ØÇ³ÓáõÛÉ »/µ ëÛáõÝ»ñÇ Ï³éáõóáõÙ B -20µ»ïáÝáí</t>
  </si>
  <si>
    <t xml:space="preserve"> ÙÇ³ÓáõÛÉ »/µ Ñ»Í³ÝÝ»ñÇ Ï³éáõóáõÙ B -20  µ»ïáÝáí         </t>
  </si>
  <si>
    <t xml:space="preserve"> »/µ ÙÇ³ÓáõÛÉ ·áïÇÝ»ñÇ Ï³éáõóáõÙ  B-20µ»ïáÝáí</t>
  </si>
  <si>
    <t xml:space="preserve">µ»ïáÝ  Ø-150</t>
  </si>
  <si>
    <t xml:space="preserve">Ñ³ï³ÏÝ»ñ Ï»ñ³ÙÇÏ³Ï³Ý /Ë»ó»ë³É»/ ë³ÉÇÏÝ»ñÇó  ëáëÝÓÇ íñ³ 8ÙÙ Ñ³ëïáõÃÛ³Ùµ </t>
  </si>
  <si>
    <t xml:space="preserve">ßñÇß³ÏÝ»ñÇ   Ï³éáõóáõÙ    Ï»ñ³ÙÇÏ³Ï³Ý /Ë»ó»ë³É»/ ë³ÉÇÏÝ»ñÇó 10ÙÙ Ñ³ëïáõÃÛ³Ùµ, 10ëÙ µ³ñÓñ.</t>
  </si>
  <si>
    <r>
      <rPr>
        <b val="true"/>
        <i val="true"/>
        <u val="single"/>
        <sz val="9"/>
        <color rgb="FF000000"/>
        <rFont val="Arial Armenian"/>
        <family val="2"/>
      </rPr>
      <t xml:space="preserve">        î³ÝÇù</t>
    </r>
    <r>
      <rPr>
        <b val="true"/>
        <i val="true"/>
        <sz val="9"/>
        <color rgb="FF000000"/>
        <rFont val="Arial Armenian"/>
        <family val="2"/>
      </rPr>
      <t xml:space="preserve">                   </t>
    </r>
  </si>
  <si>
    <t xml:space="preserve"> ó/ÃÇÃ»Õ 0,55ÙÙ</t>
  </si>
  <si>
    <t xml:space="preserve">¶É7-454</t>
  </si>
  <si>
    <t xml:space="preserve">¶É7-462</t>
  </si>
  <si>
    <t xml:space="preserve"> ³é³ëï³ÕÇ Ý»ñÏáõÙ  çñ³¹Çë³å»ñëÇáÝ Ý»ñÏáí Í»÷³Ù³ÍÏáõÙáí  </t>
  </si>
  <si>
    <t xml:space="preserve">å³ï»ñÇ »ñ»ë³å³ïáõÙ Ï»ñ³ÙÇÏ³Ï³Ý ë³ÉÇÏÝ»ñáí 8ÙÙ Ñ³ëïáõÃÛ³Ùµ</t>
  </si>
  <si>
    <t xml:space="preserve">Ü ² Ê ² Ð ² Þ Æ ì  4</t>
  </si>
  <si>
    <t xml:space="preserve">Üáñ Ù³ÝÏ³å³ñï»½Ç Ï³éáõóáõÙ ,ÐÐ ²ñ³ñ³ïÇ Ù³ñ½, ²íß³ñ Ñ³Ù³ÛÝù Ø.Ø³ßïáóÇ 27-27/1 ÑáÕ³Ù³ë Ñ³ëó»áõÙ / 4-ñ¹ Ù³ëÝ³ß»Ýù / </t>
  </si>
  <si>
    <t xml:space="preserve">ØÇ³ÓáõÛÉ »/µ ÑÇÙÝ³ÛÇÝ Ñ»Í³ÝÝ»ñÇ Ï³éáõóáõÙ  B-20 </t>
  </si>
  <si>
    <t xml:space="preserve"> µ»ïáÝ» Ý³Ë³ß»ñïÇ Çñ³Ï³Ý³óáõÙ B-12,5 Ù³ÏÝÇßÇ  µ»ïáÝÇó 100ÙÙ Ñ³ëï.</t>
  </si>
  <si>
    <t xml:space="preserve"> ³é³ëï³ÕÇ É³íáñ³Ï  Ý»ñÏáõÙ  çñ³¹Çë³å»ñëÇáÝ Ý»ñÏáí Í»÷³Ù³ÍÏáõÙáí  </t>
  </si>
  <si>
    <t xml:space="preserve">Ü ² Ê ² Ð ² Þ Æ ì  5</t>
  </si>
  <si>
    <t xml:space="preserve">Ü»ñùÇÝ  çñ³Ù³ï³Ï³ñ³ñáõÙ</t>
  </si>
  <si>
    <t xml:space="preserve">ÐÇÙÝ³íáñáõÙÁ</t>
  </si>
  <si>
    <t xml:space="preserve">â³ -÷Ç ÙÇ³-íáñÁ</t>
  </si>
  <si>
    <t xml:space="preserve">³ßË³ï³í³ñÓ</t>
  </si>
  <si>
    <t xml:space="preserve">·áñ -ÍáÕ ·Ý» -ñáí</t>
  </si>
  <si>
    <t xml:space="preserve">ÇÝýáñ-Ù³óÇ -áÝ ï»Õ»-Ï³·Çñ</t>
  </si>
  <si>
    <t xml:space="preserve">³ñÅ»-ùÁ</t>
  </si>
  <si>
    <t xml:space="preserve">Èá·³ë»ÝÛ³ÏÝ»ñÇ
 çñ³Ù³ï³Ï³ñ³ñÙ³Ý
 ó³Ýó/9 µ³ùÇ Ñ³Ù³ñ/</t>
  </si>
  <si>
    <t xml:space="preserve">16-261
·-0,25</t>
  </si>
  <si>
    <t xml:space="preserve">åáÉÇåñáåÇÉ»Ý» çñ³ï³ñ  ËáÕáí³ÏÝ»ñÇ ï»Õ³¹ñáõÙ  ö20, Ó¨³íáñ Ù³ë»ñÇ ï»Õ³¹ñÙ³Ùµ , ÷áñÓ³ñÏáõÙáí</t>
  </si>
  <si>
    <t xml:space="preserve">åáÉÇåñáåÇ-É»Ý» ËáÕáí³Ï ö20ÙÙ</t>
  </si>
  <si>
    <t xml:space="preserve">¶É10-1156</t>
  </si>
  <si>
    <t xml:space="preserve">                                                             åáÉÇåñáåÇÉ»Ý»  »é³µ³ßËÇã  ö20 x20 x 20
</t>
  </si>
  <si>
    <t xml:space="preserve">                                                             åáÉÇåñáåÇÉ»Ý»  »é³µ³ßËÇã              ö20 x20 x 20
</t>
  </si>
  <si>
    <t xml:space="preserve">¶É10-1199</t>
  </si>
  <si>
    <t xml:space="preserve">                                                             åáÉÇåñáåÇÉ»Ý» ³ñÙáõÝÏ            ö 20
</t>
  </si>
  <si>
    <t xml:space="preserve">¶É10-1193</t>
  </si>
  <si>
    <t xml:space="preserve">³ÝóáõÙ åáÕå³ïÇó åáÉÇåñáåÇÉ»ÝÇ       ö20</t>
  </si>
  <si>
    <t xml:space="preserve">16-135</t>
  </si>
  <si>
    <t xml:space="preserve"> åáÉÇåñáåÇÉ»Ý» ÷³Ï³Ý                   ö 20ÙÙ</t>
  </si>
  <si>
    <t xml:space="preserve">÷³Ï³Ý  ö 20ÙÙ</t>
  </si>
  <si>
    <t xml:space="preserve">¶É10-1230</t>
  </si>
  <si>
    <t xml:space="preserve">18-133</t>
  </si>
  <si>
    <t xml:space="preserve">åÉ³ëïÙ³ë» çñÇ  µ³ù V=200É</t>
  </si>
  <si>
    <t xml:space="preserve">åÉ³ëïÙ³ë»  µ³ù V=200É</t>
  </si>
  <si>
    <t xml:space="preserve">¶É14-1506</t>
  </si>
  <si>
    <t xml:space="preserve">ÉáÕ³íáñ Ï³÷áõÛñÇ ï»Õ³¹ñáõÙ</t>
  </si>
  <si>
    <t xml:space="preserve">ÉáÕ³íáñ Ï³÷áõÛñ</t>
  </si>
  <si>
    <t xml:space="preserve">ËáÕáí³ÏÝ»ñÁ ³Ùñ³óÝáÕ Ù³ë»ñ  ö20</t>
  </si>
  <si>
    <t xml:space="preserve">¶É10-1236</t>
  </si>
  <si>
    <t xml:space="preserve">46-156                     </t>
  </si>
  <si>
    <t xml:space="preserve">³Ýóù»ñÇ ß³Õ³÷áõÙ  »/µ Í³ÍÏÇ ë³É»ñáõÙ                           ö25 È-220ÙÙ </t>
  </si>
  <si>
    <t xml:space="preserve">9-153</t>
  </si>
  <si>
    <t xml:space="preserve">Ø»ï³Õ³Ï³Ý¿É»Ù»ÝïÝ»ñÇ ï»Õ³¹ñáõÙ </t>
  </si>
  <si>
    <t xml:space="preserve">åáÕå,ÏáÝëï</t>
  </si>
  <si>
    <t xml:space="preserve">¶5-419</t>
  </si>
  <si>
    <t xml:space="preserve">åáÕå³ï» ³ÝÏÛáõÝ³Ï È80x50x5</t>
  </si>
  <si>
    <t xml:space="preserve">åáÕå³ï» ÓáÕ  ö20 ²-1  É-1500ÙÙ</t>
  </si>
  <si>
    <t xml:space="preserve">åáÕå³ï» ÓáÕ  ö20²-1</t>
  </si>
  <si>
    <t xml:space="preserve">¶É5-383</t>
  </si>
  <si>
    <t xml:space="preserve">Ø»ï³Õ³Ï³Ý ¿É»Ù»ÝïÝ»ñÇ ÛáõÕ³Ý»ñÏáõÙ 2 ³Ý·³Ù</t>
  </si>
  <si>
    <t xml:space="preserve">¶É17-1719</t>
  </si>
  <si>
    <t xml:space="preserve">Ý»ñùÇÝ ë³éÁ ¨ ï³ù  çñ³Ù³ï³Ï³ñ³ñáõÙ</t>
  </si>
  <si>
    <t xml:space="preserve">16-265
·-0,25</t>
  </si>
  <si>
    <t xml:space="preserve">åáÉÇåñáåÇÉ»Ý»  ë³éÁ  çñ³ï³ñ  ËáÕáí³ÏÝ»ñÇ ï»Õ³¹ñáõÙ  ö50ÙÙ Ó¨³íáñ Ù³ë»ñÇ ï»Õ³¹ñÙ³Ùµ , ÷áñÓ³ñÏáõÙáí</t>
  </si>
  <si>
    <t xml:space="preserve">åáÉÇåñáåÇÉ»Ý»      ËáÕáí³Ï ö50ÙÙ</t>
  </si>
  <si>
    <t xml:space="preserve">¶É10-1160</t>
  </si>
  <si>
    <t xml:space="preserve">16-264
·-0,25</t>
  </si>
  <si>
    <t xml:space="preserve">åáÉÇåñáåÇÉ»Ý» ë³éÁ çñ³ï³ñ  ËáÕáí³ÏÝ»ñÇ ï»Õ³¹ñáõÙ  ö40ÙÙ Ó¨³íáñ Ù³ë»ñÇ ï»Õ³¹ñÙ³Ùµ , ÷áñÓ³ñÏáõÙáí</t>
  </si>
  <si>
    <t xml:space="preserve">åáÉÇåñáåÇÉ»Ý»      ËáÕáí³Ï ö40ÙÙ</t>
  </si>
  <si>
    <t xml:space="preserve">¶É10-1159</t>
  </si>
  <si>
    <t xml:space="preserve">16-263
·-0,25</t>
  </si>
  <si>
    <t xml:space="preserve">åáÉÇåñáåÇÉ»Ý»  ë³éÁ çñ³ï³ñ  ËáÕáí³ÏÝ»ñÇ ï»Õ³¹ñáõÙ  ö32ÙÙ Ó¨³íáñ Ù³ë»ñÇ ï»Õ³¹ñÙ³Ùµ , ÷áñÓ³ñÏáõÙáí</t>
  </si>
  <si>
    <t xml:space="preserve">åáÉÇåñáåÇÉ»Ý»      ËáÕáí³Ï ö32ÙÙ</t>
  </si>
  <si>
    <t xml:space="preserve">¶É10-1158</t>
  </si>
  <si>
    <t xml:space="preserve">16-262
·-0,25</t>
  </si>
  <si>
    <t xml:space="preserve">åáÉÇåñáåÇÉ»Ý» ë³éÁ çñ³ï³ñ  ËáÕáí³ÏÝ»ñÇ ï»Õ³¹ñáõÙ  ö25 ,Ó¨³íáñ Ù³ë»ñÇ ï»Õ³¹ñÙ³Ùµ , ÷áñÓ³ñÏáõÙáí</t>
  </si>
  <si>
    <t xml:space="preserve">åáÉÇåñáåÇ-É»Ý» ËáÕáí³Ï ö25ÙÙ</t>
  </si>
  <si>
    <t xml:space="preserve">¶É10-1157</t>
  </si>
  <si>
    <t xml:space="preserve">åáÉÇåñáåÇÉ»Ý» ë³éÁ çñ³ï³ñ  ËáÕáí³ÏÝ»ñÇ ï»Õ³¹ñáõÙ  ö20, Ó¨³íáñ Ù³ë»ñÇ ï»Õ³¹ñÙ³Ùµ , ÷áñÓ³ñÏáõÙáí</t>
  </si>
  <si>
    <t xml:space="preserve">åáÉÇåñáåÇÉ»Ý» çñ³ï³ñ  ËáÕáí³ÏÝ»ñÇ ï»Õ³¹ñáõÙ  ö20 ï³ù çñÇ Ñ³Ù³ñ  ,Ó¨³íáñ Ù³ë»ñÇ ï»Õ³¹ñÙ³Ùµ , ÷áñÓ³ñÏáõÙáí</t>
  </si>
  <si>
    <t xml:space="preserve">åáÉÇåñáåÇÉ»Ý»      ËáÕáí³Ï ö20ÙÙ</t>
  </si>
  <si>
    <t xml:space="preserve">¶É10-1145</t>
  </si>
  <si>
    <t xml:space="preserve">                                                             åáÉÇåñáåÇÉ»Ý»  »é³µ³ßËÇã  
</t>
  </si>
  <si>
    <t xml:space="preserve">                                                             åáÉÇåñáåÇÉ»Ý»  ³ñÙáõÝÏ</t>
  </si>
  <si>
    <t xml:space="preserve"> åáÉÇåñáåÇÉ»Ý» ÷³Ï³Ý                   ö 50ÙÙ</t>
  </si>
  <si>
    <t xml:space="preserve">¶É10-1234</t>
  </si>
  <si>
    <t xml:space="preserve"> ö³Ï³Ý   ö25ÙÙ</t>
  </si>
  <si>
    <t xml:space="preserve">¶É10-1231</t>
  </si>
  <si>
    <t xml:space="preserve"> åáÉÇåñáåÇÉ»Ý» ÷³Ï³Ý                   ö 32ÙÙ</t>
  </si>
  <si>
    <t xml:space="preserve">¶É10-1232</t>
  </si>
  <si>
    <t xml:space="preserve">×ÏáõÝ ËáÕáí³Ï ö 15 ,                                 È-300ÙÙ</t>
  </si>
  <si>
    <t xml:space="preserve">×ÏáõÝ ËáÕáí³Ï                     È-300ÙÙ</t>
  </si>
  <si>
    <t xml:space="preserve">17-53</t>
  </si>
  <si>
    <t xml:space="preserve">Éí³ó³ñ³ÝÇ   Ë³éÝÇã  ö15</t>
  </si>
  <si>
    <t xml:space="preserve">¶É14-1472</t>
  </si>
  <si>
    <t xml:space="preserve">ËáÑ³Ýáó³ÏáÝùÇ  Ë³éÝÇã  ö15</t>
  </si>
  <si>
    <t xml:space="preserve">16-184</t>
  </si>
  <si>
    <t xml:space="preserve">Éí³ó³ñ³ÝÇ Íáñ³Ï ö15 </t>
  </si>
  <si>
    <t xml:space="preserve">Éí³ó³ñ³ÝÇ Íáñ³Ï ö15</t>
  </si>
  <si>
    <t xml:space="preserve">¶É14-1475</t>
  </si>
  <si>
    <t xml:space="preserve">  óÝóáõÕ  Ë³éÝÇãáí ö15</t>
  </si>
  <si>
    <t xml:space="preserve">¶É14-1473</t>
  </si>
  <si>
    <t xml:space="preserve">                                                             ½ïÇã  ö 25  
</t>
  </si>
  <si>
    <t xml:space="preserve">¶É14-1493</t>
  </si>
  <si>
    <t xml:space="preserve">18-165</t>
  </si>
  <si>
    <t xml:space="preserve"> ßñç³Ý³éáõ åáÙåÇ ï»Õ³¹ñáõÙ  WILO Top-s 2,5É/íñÏ   H=10Ù                          N=1.2 Ïíï, G=32 ËÙ/Å³Ù /Ï³Ù Ñ³Ù³ñÅ»ù/³é³Ýó ³ñÅ»ùÇ</t>
  </si>
  <si>
    <t xml:space="preserve">Þñç³Ý³éáõ   åáÙå                             </t>
  </si>
  <si>
    <t xml:space="preserve">¿É»Ïïñ³Ï³Ý çñ³ï³ù³óáõóÇã 80É ,3Ïíï</t>
  </si>
  <si>
    <t xml:space="preserve">¿É»Ïïñ³-Ï³Ý çñ³ï³ù³-óáõóÇã</t>
  </si>
  <si>
    <t xml:space="preserve">²Ùñ³ÏóáõÙ ö50</t>
  </si>
  <si>
    <t xml:space="preserve">¶É10-1240</t>
  </si>
  <si>
    <t xml:space="preserve">²Ùñ³ÏóáõÙ ö40</t>
  </si>
  <si>
    <t xml:space="preserve">¶É10-1239</t>
  </si>
  <si>
    <t xml:space="preserve">²Ùñ³ÏóáõÙ ö32</t>
  </si>
  <si>
    <t xml:space="preserve">¶É10-1238</t>
  </si>
  <si>
    <t xml:space="preserve">ËáÕáí³ÏÝ»ñÁ ³Ùñ³óÝáÕ Ù³ë»ñ  ö25</t>
  </si>
  <si>
    <t xml:space="preserve">¶É10-1237</t>
  </si>
  <si>
    <t xml:space="preserve">çñÇ ¨ ÏáÛáõÕáõ Ï³Ý·Ý³ÏÝ»ñÇ  »ñ»ë³å³ïáõÙ  äìø ÝÛáõÃáí</t>
  </si>
  <si>
    <t xml:space="preserve">äìø ÝÛáõÃ</t>
  </si>
  <si>
    <t xml:space="preserve">¶19-1821</t>
  </si>
  <si>
    <t xml:space="preserve">  åñáýÇÉ </t>
  </si>
  <si>
    <t xml:space="preserve">ä³ïÛ³Ý äìø ËáÕáí³ÏÇó               ö 110ÙÙ </t>
  </si>
  <si>
    <t xml:space="preserve"> äìø ËáÕáí³Ï            ö 110ÙÙ </t>
  </si>
  <si>
    <t xml:space="preserve">¶10-846</t>
  </si>
  <si>
    <t xml:space="preserve">ä³ïÛ³Ý äìø ËáÕáí³ÏÇó               ö 75ÙÙ </t>
  </si>
  <si>
    <t xml:space="preserve"> äìø ËáÕáí³Ï        ö 75ÙÙ </t>
  </si>
  <si>
    <t xml:space="preserve">23-52</t>
  </si>
  <si>
    <t xml:space="preserve">³Ýóù»ñÇ Ëó³÷³ÏáõÙ                 B 12.5 µ»ïáÝáí/15 Ñ³ï/</t>
  </si>
  <si>
    <t xml:space="preserve">µ»ïáÝ  Ø-150 </t>
  </si>
  <si>
    <t xml:space="preserve">³é³Ó·³Ï³Ý ÝÛáõÃ å³ïÛ³ÝÇ ¨ ËáÕáí³ÏÇ ÙÇç¨</t>
  </si>
  <si>
    <t xml:space="preserve">³é³Ó·³Ï³Ý ÝÛáõÃ </t>
  </si>
  <si>
    <t xml:space="preserve"> ê³ñù³íáñáõÙÝ»ñ</t>
  </si>
  <si>
    <t xml:space="preserve"> ßñç³Ý³éáõ åáÙå WILO Top-s 2,5É/íñÏ   H=10Ù                          N=1.2 Ïíï, G=32 ËÙ/Å³Ù /Ï³Ù Ñ³Ù³ñÅ»ù/</t>
  </si>
  <si>
    <t xml:space="preserve">ÀÝ¹Ñ³ÝáõñÁ</t>
  </si>
  <si>
    <t xml:space="preserve">               Ï³½Ù»óª                               Ð.  ¸³íÃÛ³Ý </t>
  </si>
  <si>
    <t xml:space="preserve">Ü ² Ê ² Ð ² Þ Æ ì  6</t>
  </si>
  <si>
    <t xml:space="preserve">Ü»ñùÇÝ  ÏáÛáõÕÇ</t>
  </si>
  <si>
    <t xml:space="preserve"> 3-ñ¹ Ï³ñ·Ç µÝ³ÑáÕÇ  Ùß³ÏáõÙ  Ó»éùáí  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   µÝ³ÑáÕÇ Ñ»ïÉÇóù Ó»éùáí</t>
  </si>
  <si>
    <r>
      <rPr>
        <sz val="8"/>
        <rFont val="Arial Armenian"/>
        <family val="2"/>
        <charset val="204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23-1</t>
  </si>
  <si>
    <t xml:space="preserve">ËáÕáí³ÏÝ»ñÇ ÑÇÙÝ³ï³ÏÇ Ï³éáõóáõÙ ³í³½áí 100ÙÙ</t>
  </si>
  <si>
    <t xml:space="preserve">³í³½</t>
  </si>
  <si>
    <t xml:space="preserve">¶É1-3</t>
  </si>
  <si>
    <t xml:space="preserve">22-119</t>
  </si>
  <si>
    <t xml:space="preserve">äáÉÇíÇÝÇÉùÉáñÇ¹» ËáÕáí³ÏÝ»ñÇ ï»Õ³¹ñáõÙ ÑáÕÇ Ù»ç ö110 ,Ó¨³íáñ Ù³ë»ñÇ ï»Õ³¹ñÙ³Ùµ</t>
  </si>
  <si>
    <t xml:space="preserve">äáÉÇíÇÝÇùÉáñÇ¹»   ËáÕáí³ÏÝ»ñ ö110</t>
  </si>
  <si>
    <t xml:space="preserve">¶É10-842</t>
  </si>
  <si>
    <t xml:space="preserve">16-269
ßáõÏ³</t>
  </si>
  <si>
    <t xml:space="preserve">åáÉÇíÇÝÇÉùÉáñÇ¹»  ËáÕáí³Ï-Ý»ñÇ  ï»Õ³¹ñáõÙ å³ïÇ  íñ³   ö110 ,Ó¨³íáñ Ù³ë»ñÇ ï»Õ³¹ñÙ³Ùµ</t>
  </si>
  <si>
    <t xml:space="preserve">åáÉÇíÇÝÇÉùÉáñÇ¹»  ËáÕáí³Ï  ö110ÙÙ</t>
  </si>
  <si>
    <t xml:space="preserve">16-265
ßáõÏ³</t>
  </si>
  <si>
    <t xml:space="preserve">åáÉÇíÇÝÇÉùÉáñÇ¹» ËáÕáí³ÏÝ»ñÇ ï»Õ³¹ñáõÙ    å³ïÇ íñ³  ö 50 ,Ó¨³íáñ Ù³ë»ñÇ ï»Õ³¹ñÙ³Ùµ</t>
  </si>
  <si>
    <t xml:space="preserve">åáÉÇíÇÝÇÉùÉáñÇ¹». ËáÕáí³Ï ö50</t>
  </si>
  <si>
    <t xml:space="preserve">¶É10-830</t>
  </si>
  <si>
    <t xml:space="preserve">17-16
ßáõÏ³</t>
  </si>
  <si>
    <t xml:space="preserve">×»Ý³å³ÏÛ³  Ï»ñ³ÙÇÏ³Ï³Ý Éí³ó³ñ³Ý Ï³Ý·Ý³Ïáí</t>
  </si>
  <si>
    <t xml:space="preserve">ÏáÙå</t>
  </si>
  <si>
    <t xml:space="preserve">Éí³ó³ñ³Ý Ï³Ý·Ý³Ïáí</t>
  </si>
  <si>
    <t xml:space="preserve">¶É14-1465</t>
  </si>
  <si>
    <t xml:space="preserve">Ù³ÝÏ³Ï³Ý  Éí³ó³ñ³Ý </t>
  </si>
  <si>
    <t xml:space="preserve">17-62
ßáõÏ³</t>
  </si>
  <si>
    <t xml:space="preserve">¼áõ·³ñ³Ý³ÏáÝùÇ ï»Õ³¹ñáõÙ  </t>
  </si>
  <si>
    <t xml:space="preserve">¼áõ·³ñ³Ý³-ÏáÝù </t>
  </si>
  <si>
    <t xml:space="preserve">¶É14-1468</t>
  </si>
  <si>
    <t xml:space="preserve">Ù³ÝÏ³Ï³Ý ½áõ·³ñ³Ý³ÏáÝùÇ ï»Õ³¹ñáõÙ  </t>
  </si>
  <si>
    <t xml:space="preserve">17-83</t>
  </si>
  <si>
    <t xml:space="preserve"> ËáÑ³Ýáó³ÏáÝùÇ ï»Õ³¹ñáõÙ </t>
  </si>
  <si>
    <t xml:space="preserve">ËáÑ³Ýáó³ÏáÝù </t>
  </si>
  <si>
    <t xml:space="preserve">¶É14-1462</t>
  </si>
  <si>
    <t xml:space="preserve">17-32
ßáõÏ³</t>
  </si>
  <si>
    <t xml:space="preserve">Éá·ÝáóÇ ï³Ï¹ÇñÇ ï»Õ³¹ñáõÙ</t>
  </si>
  <si>
    <t xml:space="preserve">Éá·Ýáó</t>
  </si>
  <si>
    <t xml:space="preserve">¶É14-1471</t>
  </si>
  <si>
    <t xml:space="preserve">22-366</t>
  </si>
  <si>
    <t xml:space="preserve"> åáÉÇíÇÝÇÉùÉáñÇ¹»  ëïáõ·³ï»Õ     ö 110</t>
  </si>
  <si>
    <t xml:space="preserve">¶É10-863</t>
  </si>
  <si>
    <t xml:space="preserve"> åáÉÇíÇÝÇÉùÉáñÇ¹»  ëïáõ·³ï»Õ     ö 50</t>
  </si>
  <si>
    <t xml:space="preserve">¶É10-862</t>
  </si>
  <si>
    <t xml:space="preserve">ù³é³µ³ßËÇã åáÉÇíÇÝÇÉùÉáñÇ¹»                                ö 110 x 110 x 110x 110</t>
  </si>
  <si>
    <t xml:space="preserve">»é³µ³ßËÇã åáÉÇíÇÝÇÉùÉáñÇ¹»                                ö 110 x 110 x 110</t>
  </si>
  <si>
    <t xml:space="preserve">»é³µ³ßËÇã åáÉÇíÇÝÇÉùÉáñÇ¹»  ö 110 x 110 x 110</t>
  </si>
  <si>
    <t xml:space="preserve">¶É10-897</t>
  </si>
  <si>
    <t xml:space="preserve">»é³µ³ßËÇã åáÉÇíÇÝÇÉùÉáñÇ¹»                                   ö 110 x50 x 110</t>
  </si>
  <si>
    <t xml:space="preserve">¶É10-900</t>
  </si>
  <si>
    <t xml:space="preserve">»é³µ³ßËÇã åáÉÇíÇÝÇÉùÉáñÇ¹»                                   ö 110 x100 x 50</t>
  </si>
  <si>
    <t xml:space="preserve">¶É10-891</t>
  </si>
  <si>
    <t xml:space="preserve">»é³µ³ßËÇã åáÉÇíÇÝÇÉùÉáñÇ¹»                                   ö 50 x 50 x 50</t>
  </si>
  <si>
    <t xml:space="preserve">»é³µ³ßËÇã åáÉÇíÇÝÇÉùÉáñÇ¹»  ö 50 x 50 x 50</t>
  </si>
  <si>
    <t xml:space="preserve">¶É10-896</t>
  </si>
  <si>
    <t xml:space="preserve">³ñÙáõÝÏ åáÉÇíÇÝÇÉùÉáñÇ¹»                                ö 110 x 110 </t>
  </si>
  <si>
    <t xml:space="preserve">¶É10-880</t>
  </si>
  <si>
    <t xml:space="preserve">³ñÙáõÝÏ åáÉÇíÇÝÇÉùÉáñÇ¹»                                ö 50 x 50 </t>
  </si>
  <si>
    <t xml:space="preserve">¶É10-879</t>
  </si>
  <si>
    <t xml:space="preserve">³ÝóáõÙ  åáÉÇíÇÝÇÉùÉáñÇ¹»                                ö 50 x 110 </t>
  </si>
  <si>
    <t xml:space="preserve">¶É10-872</t>
  </si>
  <si>
    <t xml:space="preserve">ä³ïÛ³Ý  åáÉÇíÇÝÇÉùÉáñÇ¹» ËáÕáí³ÏÇó  ö200ÙÙ É-600ÙÙ /9Ñ³ï/</t>
  </si>
  <si>
    <t xml:space="preserve">åáÉÇíÇÝÇÉùÉáñÇ¹» ËáÕáí³Ï ö200ÙÙ </t>
  </si>
  <si>
    <t xml:space="preserve">¶É10-857</t>
  </si>
  <si>
    <t xml:space="preserve">³Ýóù»ñÇ Ëó³÷³ÏáõÙ                 B 12.5 µ»ïáÝáí/9Ñ³ï/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ÏáÛáõÕáõ åáÙåÇ ï»Õ³¹ñáõÙ Ù³Ýñ³óÙ³Ý ë³ñù³íáñáõÙÝ»ñáí, Ñ³Ï³¹³ñí Ï³÷áõÛñáí/³é³Ýó ³ñÅ»ùÇ/</t>
  </si>
  <si>
    <t xml:space="preserve">Éñ³Ï³½Ù</t>
  </si>
  <si>
    <t xml:space="preserve">ÏáÛáõÕáõ åáÙå</t>
  </si>
  <si>
    <t xml:space="preserve">ÏáÛáõÕáõ åáÙå Ù³Ýñ³óÙ³Ý ë³ñù³íáñáõÙÝ»ñáí, Ñ³Ï³¹³ñí Ï³÷áõÛñáí</t>
  </si>
  <si>
    <t xml:space="preserve">Ü ² Ê ² Ð ² Þ Æ ì   4</t>
  </si>
  <si>
    <t xml:space="preserve">  æ»éáõóáõÙ </t>
  </si>
  <si>
    <t xml:space="preserve">Î³Ãë³Û³ï³Ý 
ë³ñù³íáñáõÙÝ»ñ</t>
  </si>
  <si>
    <t xml:space="preserve"> ßñç³Ý³éáõ åáÙå WILO Top-s 50/10  150/280.50T   H=10Ù                          N=1.2 Ïíï, G=32 ËÙ/Å³Ù /Ï³Ù Ñ³Ù³ñÅ»ù/</t>
  </si>
  <si>
    <t xml:space="preserve">18-215</t>
  </si>
  <si>
    <t xml:space="preserve">üÇÉïñ  ö 75ÙÙ</t>
  </si>
  <si>
    <t xml:space="preserve">18-213</t>
  </si>
  <si>
    <t xml:space="preserve">üÇÉïñ  ö 32ÙÙ</t>
  </si>
  <si>
    <t xml:space="preserve">¶É14-1494</t>
  </si>
  <si>
    <t xml:space="preserve">Ø»Ùµñ³Ý³ÛÇÝ ÁÝ¹³ñÓ³ÏÙ³Ý  µ³ù V=24É</t>
  </si>
  <si>
    <t xml:space="preserve">ÁÝ¹³ñÓ³ÏÙ³Ý   µ³ù V=24É</t>
  </si>
  <si>
    <t xml:space="preserve">18-179</t>
  </si>
  <si>
    <t xml:space="preserve">ÑÇ¹ñáÏáÉ»Ïïáñ   Փ100   L=800ÙÙ</t>
  </si>
  <si>
    <t xml:space="preserve">16-127</t>
  </si>
  <si>
    <t xml:space="preserve">Ð»ï³¹³ñÓ ÷³Ï³Ý     ö70ÙÙ</t>
  </si>
  <si>
    <t xml:space="preserve">Ð»ï³¹³ñÓ ÷³Ï³Ý     ö32ÙÙ</t>
  </si>
  <si>
    <t xml:space="preserve">·Ý¹ÇÏ³íáñ  ÷³Ï³Ý   ö32 ÙÙ</t>
  </si>
  <si>
    <t xml:space="preserve">÷³Ï³Ý ö 32ÙÙ</t>
  </si>
  <si>
    <t xml:space="preserve">16-136</t>
  </si>
  <si>
    <t xml:space="preserve">·Ý¹ÇÏ³íáñ ÷³Ï³Ý   ö70 ÙÙ</t>
  </si>
  <si>
    <t xml:space="preserve">÷³Ï³Ý ö 70ÙÙ</t>
  </si>
  <si>
    <t xml:space="preserve">³å³ÑáíÇã ÷³Ï³Ý    ö20 ÙÙ 3 µ³ñ</t>
  </si>
  <si>
    <t xml:space="preserve">÷³Ï³Ý ö 20ÙÙ</t>
  </si>
  <si>
    <t xml:space="preserve">¶É14-1360</t>
  </si>
  <si>
    <t xml:space="preserve">ÃÇÃ»éÝÇÏ³íáñ ÷³Ï³Ý     ö75ÙÙ</t>
  </si>
  <si>
    <t xml:space="preserve">18-228</t>
  </si>
  <si>
    <t xml:space="preserve">Ã»ñÙáÙ³ÝáÙ»ïñ</t>
  </si>
  <si>
    <t xml:space="preserve">²íïáÙ³ï û¹³Ñ³ÝÇã ö20 ÷³Ï³Ýáí</t>
  </si>
  <si>
    <t xml:space="preserve">²íïáÙ³ï û¹³Ñ³ÝÇã ö20</t>
  </si>
  <si>
    <t xml:space="preserve">æ»ñÙ³ëïÇ×³ÝÇ ïíÇã</t>
  </si>
  <si>
    <t xml:space="preserve">22-365</t>
  </si>
  <si>
    <t xml:space="preserve">»é³µ³ßËÇã   75x32x75</t>
  </si>
  <si>
    <t xml:space="preserve">æ»éáõóÙ³Ý 
Ñ³Ù³Ï³ñ·</t>
  </si>
  <si>
    <t xml:space="preserve">18-71 
</t>
  </si>
  <si>
    <t xml:space="preserve">÷³Ï ³ÛñÙ³Ý ËóÇÏáí ç»éáõóÙ³Ý »ñÏÏáÝïáõñ³ÝÇ å³ïÇ ç»éáõóÙ³Ý  Ï³Ãë³      Ñ½áñ. 35Ïíï/³é³Ýó ³ñÅ»ùÇ/</t>
  </si>
  <si>
    <t xml:space="preserve">÷³Ï ³ÛñÙ³Ý ËóÇÏáí ç»éáõóÙ³Ý »ñÏÏáÝïáõñ³ÝÇ å³ïÇ ç»éáõóÙ³Ý  Ï³Ãë³      35Ïíï/³é³Ýó ³ñÅ»ùÇ/</t>
  </si>
  <si>
    <t xml:space="preserve">Ù»³ÕÛ³ ³ñï³Ý»ïÙ³Ý-Ý»ñÍÍÙ³Ý Ñ³Ù³é³Ýóù³ÛÇÝ ÍËÝ»ÉáõÛ½</t>
  </si>
  <si>
    <t xml:space="preserve">½ïÇãÝ»ñÇ ï»Õ³¹ñáõÙ  ö 75ÙÙ</t>
  </si>
  <si>
    <t xml:space="preserve">18-112 
</t>
  </si>
  <si>
    <t xml:space="preserve">³ÉÛáõÙÇÝ» Ù³ñïÏáóÝ»ñÇ ï»Õ³¹ñáõÙ  </t>
  </si>
  <si>
    <t xml:space="preserve">¿ÏÙ</t>
  </si>
  <si>
    <t xml:space="preserve">³ÉÛáõÙÇÝ»   Ù³ñïÏáó
h= 500,100x80ÙÙ</t>
  </si>
  <si>
    <t xml:space="preserve">³ÉÛáõÙÇÝ»   Ù³ñïÏáó
h= 500</t>
  </si>
  <si>
    <t xml:space="preserve">¶É11-1323</t>
  </si>
  <si>
    <t xml:space="preserve">³ÉÛáõÙÇÝ»   Ù³ñïÏáó
h= 350,100x80ÙÙ</t>
  </si>
  <si>
    <t xml:space="preserve">¶É11-1322</t>
  </si>
  <si>
    <t xml:space="preserve">18-229
</t>
  </si>
  <si>
    <t xml:space="preserve"> û¹³Ñ³ÝÇã ö 15  ,,Ø³¨ëÏáõ,,</t>
  </si>
  <si>
    <t xml:space="preserve">û¹³Ñ³ÝÇã ö 15</t>
  </si>
  <si>
    <t xml:space="preserve">16-267
·-0,25</t>
  </si>
  <si>
    <t xml:space="preserve">åáÉÇåñáåÇÉ»Ý» ³ÉÛáõÙÇÝ» ß»ñïáí  ËáÕáí³ÏÝ»ñÇ ï»Õ³¹ñáõÙ  ö75ÙÙ  ,Ó¨³íáñ Ù³ë»ñÇ ï»Õ³¹ñÙ³Ùµ</t>
  </si>
  <si>
    <t xml:space="preserve">åáÉÇåñáåÇÉ»Ý» ËáÕáí³Ï ö75ÙÙ </t>
  </si>
  <si>
    <t xml:space="preserve">åáÉÇåñáåÇÉ»Ý» ³ÉÛáõÙÇÝ» ß»ñïáí  ËáÕáí³ÏÝ»ñÇ ï»Õ³¹ñáõÙ  ö50ÙÙ  ,Ó¨³íáñ Ù³ë»ñÇ ï»Õ³¹ñÙ³Ùµ</t>
  </si>
  <si>
    <t xml:space="preserve">åáÉÇåñáåÇÉ»Ý»      ËáÕáí³Ï ö50ÙÙ </t>
  </si>
  <si>
    <t xml:space="preserve">¶É10-1153</t>
  </si>
  <si>
    <t xml:space="preserve">åáÉÇåñáåÇÉ»Ý» ³ÉÛáõÙÇÝ» ß»ñïáí  ËáÕáí³ÏÝ»ñÇ ï»Õ³¹ñáõÙ  ö40ÙÙ  ,Ó¨³íáñ Ù³ë»ñÇ ï»Õ³¹ñÙ³Ùµ</t>
  </si>
  <si>
    <t xml:space="preserve">¶É10-1152</t>
  </si>
  <si>
    <t xml:space="preserve">åáÉÇåñáåÇÉ»Ý» ³ÉÛáõÙÇÝ» ß»ñïáí  ËáÕáí³ÏÝ»ñÇ ï»Õ³¹ñáõÙ  ö32ÙÙ  ,Ó¨³íáñ Ù³ë»ñÇ ï»Õ³¹ñÙ³Ùµ</t>
  </si>
  <si>
    <t xml:space="preserve">åáÉÇåñáåÇÉ»Ý»  ËáÕáí³Ï ö32ÙÙ</t>
  </si>
  <si>
    <t xml:space="preserve">16-262           ·-0,25</t>
  </si>
  <si>
    <t xml:space="preserve">åáÉÇåñáåÇÉ»Ý» ³ÉÛáõÙÇÝ» ß»ñïáí  ËáÕáí³ÏÝ»ñÇ ï»Õ³¹ñáõÙ  ö25ÙÙ  ,Ó¨³íáñ Ù³ë»ñÇ ï»Õ³¹ñÙ³Ùµ</t>
  </si>
  <si>
    <t xml:space="preserve">åáÉÇåñáåÇÉ»Ý»      ËáÕáí³Ï ö25ÙÙ</t>
  </si>
  <si>
    <t xml:space="preserve">16-261               ·-0,25
</t>
  </si>
  <si>
    <t xml:space="preserve">åáÉÇåñáåÇÉ»Ý» ³ÉÛáõÙÇÝ» ß»ñïáí çñ³ï³ñ  ËáÕáí³ÏÝ»ñÇ ï»Õ³¹ñáõÙ  ö20ÙÙ  ,Ó¨³íáñ Ù³ë»ñÇ ï»Õ³¹ñÙ³Ùµ</t>
  </si>
  <si>
    <t xml:space="preserve">åáÉÇåñáåÇ-É»Ý»      ËáÕáí³Ï ö20ÙÙ</t>
  </si>
  <si>
    <t xml:space="preserve">16-134</t>
  </si>
  <si>
    <t xml:space="preserve"> åáÉÇåñáåÇÉ»Ý» ÷³Ï³Ý                   ö 25ÙÙ</t>
  </si>
  <si>
    <t xml:space="preserve">÷³Ï³Ý  ö 25ÙÙ</t>
  </si>
  <si>
    <t xml:space="preserve">³ÝóáõÙ  ö 75x50</t>
  </si>
  <si>
    <t xml:space="preserve">³ÝóáõÙ  ö 50x40</t>
  </si>
  <si>
    <t xml:space="preserve">¶É10-1181</t>
  </si>
  <si>
    <t xml:space="preserve">³ÝóáõÙ  ö 40x32</t>
  </si>
  <si>
    <t xml:space="preserve">¶É10-1178</t>
  </si>
  <si>
    <t xml:space="preserve">                                                             åáÉÇåñáåÇÉ»Ý»  »é³µ³ßËÇã  </t>
  </si>
  <si>
    <t xml:space="preserve">                                                             åáÉÇåñáåÇÉ»Ý» ³ñÙáõÝÏ /Ã»ùáõÙ/</t>
  </si>
  <si>
    <t xml:space="preserve">                                                             åáÉÇåñáåÇÉ»Ý» ³ñÙáõÝÏ </t>
  </si>
  <si>
    <t xml:space="preserve">²Ùñ³ÏóáõÙ ö75</t>
  </si>
  <si>
    <t xml:space="preserve">Ù³ñïÏáóÝ»ñÇ ³Ùñ³óÙ³Ý Ù»ï³Õ³Ï³Ý ¿É»Ù»ÝïÝ»ñ /Ï³ËÇã/</t>
  </si>
  <si>
    <t xml:space="preserve">¶É10-1341</t>
  </si>
  <si>
    <t xml:space="preserve">ç»ñÙ³Ù»ÏáõëÇã ÷ñ÷ñ³åÉ³ëï» ËáÕáí³Ï</t>
  </si>
  <si>
    <t xml:space="preserve">ä³ïÛ³Ý åáÉÇåñáåÇÉ»Ý» ËáÕáí³ÏÇó  ö75ÙÙ </t>
  </si>
  <si>
    <t xml:space="preserve">åáÉÇåñáåÇÉ»Ý» ËáÕáí³Ï  ö  75ÙÙ</t>
  </si>
  <si>
    <t xml:space="preserve">ä³ïÛ³Ý åáÉÇåñáåÇÉ»Ý» ËáÕáí³ÏÇó  ö50ÙÙ </t>
  </si>
  <si>
    <t xml:space="preserve">åáÉÇåñáåÇÉ»Ý» ËáÕáí³Ï  ö  50ÙÙ</t>
  </si>
  <si>
    <t xml:space="preserve">ä³ïÛ³Ý åáÉÇåñáåÇÉ»Ý» ËáÕáí³ÏÇó  ö40ÙÙ </t>
  </si>
  <si>
    <t xml:space="preserve">åáÉÇåñáåÇÉ»Ý» ËáÕáí³Ï  ö  40ÙÙ</t>
  </si>
  <si>
    <t xml:space="preserve">ä³ïÛ³Ý åáÉÇåñáåÇÉ»Ý» ËáÕáí³ÏÇó  ö32ÙÙ </t>
  </si>
  <si>
    <t xml:space="preserve">åáÉÇåñáåÇÉ»Ý» ËáÕáí³Ï  ö  32ÙÙ</t>
  </si>
  <si>
    <t xml:space="preserve">Ù³ñïÏáóÇ ÙÇ³óÙ³Ý Ù³ë»ñ /³Ù»ñÇÏ³ÝÏ³/ ö20</t>
  </si>
  <si>
    <t xml:space="preserve">Ù³ñïÏáóÇ ÙÇ³óÙ³Ý Ù³ë»ñ </t>
  </si>
  <si>
    <t xml:space="preserve">Ó¨³íáñ Ù³ë»ñ /ûïëïáõå/</t>
  </si>
  <si>
    <t xml:space="preserve">23-119</t>
  </si>
  <si>
    <t xml:space="preserve">²ÝóùÇ µ³óáõÙ »/µ Í³ÍÏÇ ë³É»ñáõÙ 100x50 ÙÙ  É=220ÙÙ</t>
  </si>
  <si>
    <t xml:space="preserve">100
Ñ³ï</t>
  </si>
  <si>
    <t xml:space="preserve">23-116</t>
  </si>
  <si>
    <t xml:space="preserve">²ÝóùÇ µ³óáõÙ ù³ñ»  å³ï»ñáõÙ ö 150 ÙÙ  É=400ÙÙ /ÍË³û¹³ï³ñ ËáÕáí³ÏÇ Ñ³Ù³ñ/</t>
  </si>
  <si>
    <t xml:space="preserve">÷³Ï ³ÛñÙ³Ý ËóÇÏáí ç»éáõóÙ³Ý »ñÏÏáÝïáõñ³ÝÇ å³ïÇ ç»éáõóÙ³Ý  Ï³Ãë³      Ñ½áñ. 35Ïíï</t>
  </si>
  <si>
    <t xml:space="preserve">Ü ² Ê ² Ð ² Þ Æ ì - 85</t>
  </si>
  <si>
    <t xml:space="preserve">ú¹³÷áËáõÃÛáõÝ</t>
  </si>
  <si>
    <t xml:space="preserve">18`</t>
  </si>
  <si>
    <t xml:space="preserve">20-407</t>
  </si>
  <si>
    <t xml:space="preserve">Å³ÉÛáõ½³ÛÇÝ ó³ÝóÇ ï»Õ³¹ñáõÙ 200x200ÙÙ</t>
  </si>
  <si>
    <t xml:space="preserve">û¹³÷áË, ×³Õ³ß³ñ          200x200 ÙÙ </t>
  </si>
  <si>
    <t xml:space="preserve">Å³ÉÛáõ½³ÛÇÝ ó³Ýó 150x150 ÙÙ </t>
  </si>
  <si>
    <t xml:space="preserve">20-106</t>
  </si>
  <si>
    <t xml:space="preserve">òÇÝÏ³å³ï û¹³ï³ñ  ËáÕáí³Ï ö 200ÙÙ                         0.5ÙÙ  Ñ³ëï./234·ÍÙ/</t>
  </si>
  <si>
    <t xml:space="preserve">ó/ÃÇÃ»Õ   0.5ÙÙ Ñ³ëï.</t>
  </si>
  <si>
    <t xml:space="preserve">òÇÝÏ³å³ï û¹³ï³ñ  ËáÕáí³Ï ö 150ÙÙ                         0.5ÙÙ  Ñ³ëï./24·ÍÙ/</t>
  </si>
  <si>
    <t xml:space="preserve">¶É7-534</t>
  </si>
  <si>
    <t xml:space="preserve">û¹³÷áËáõÃÛ³Ý µÉáÏÇ åáÕå³ï» Ï³ñÏ³ëÇ å³ïñ³ëïáõÙ  </t>
  </si>
  <si>
    <t xml:space="preserve">åáÕå³ï» Ã»ñÃ 4 ÙÙ</t>
  </si>
  <si>
    <t xml:space="preserve">¶É17-
1853</t>
  </si>
  <si>
    <t xml:space="preserve">åáÕå³ï» ³ÝÏÛáõÝ³Ï È50x50x5</t>
  </si>
  <si>
    <t xml:space="preserve">5-362</t>
  </si>
  <si>
    <t xml:space="preserve">åáÕå³ï» ³ÝÏÛáõÝ³ÏÇ ÛáõÕ³Ý»ñÏáõÙ 2 ³Ý·³Ù</t>
  </si>
  <si>
    <t xml:space="preserve">¶É17-1725</t>
  </si>
  <si>
    <t xml:space="preserve">ß»ñï³åáÕå³ï ·ÉË³ÝáóÝ»ñÇ ³Ùñ³óÙ³Ý Ñ³Ù³ñ -30x3ÙÙ</t>
  </si>
  <si>
    <t xml:space="preserve">ß»ñï³åáÕå³ï 30x3ÙÙ</t>
  </si>
  <si>
    <t xml:space="preserve">¶5-342</t>
  </si>
  <si>
    <t xml:space="preserve">26-16</t>
  </si>
  <si>
    <t xml:space="preserve">ç»ñÙ³Ù»ÏáõëÇã ß»ñï Ñ³Ýù³ÛÇÝ µ³Ùµ³Ïáí ÷³Ã³Ãí³Í ýáÉ·áÇ½áÉáí 25ÙÙ</t>
  </si>
  <si>
    <t xml:space="preserve">Ñ³Ýù³ÛÇÝ µ³Ùµ³Ï ýáÉ·áÇ½áÉáí</t>
  </si>
  <si>
    <t xml:space="preserve">¶É5-409</t>
  </si>
  <si>
    <t xml:space="preserve">û¹³ï³ñÇ »ñ»ë³å³ïáõÙ ËáÝ³í³Ï³ÛáõÝ ·Çåë³ëïí³ñ³ÃÕÃáí </t>
  </si>
  <si>
    <t xml:space="preserve">¶7-527</t>
  </si>
  <si>
    <t xml:space="preserve">·á·ÝáóÇ  ó/ÃÇÃ»ÕÇ ï»Õ³¹ñáõÙ  0,55ÙÙ</t>
  </si>
  <si>
    <t xml:space="preserve">¶É7-440</t>
  </si>
  <si>
    <t xml:space="preserve"> ó/ÃÇÃ»ÕÇ  ³ñÅ»ùÁ  0,55ÙÙ  </t>
  </si>
  <si>
    <t xml:space="preserve">ó/ÃÇÃ»Õ
0,55ÙÙ </t>
  </si>
  <si>
    <t xml:space="preserve">¶É7-449</t>
  </si>
  <si>
    <t xml:space="preserve">12-280</t>
  </si>
  <si>
    <t xml:space="preserve">û¹³÷áËáõÃÛ³Ý ·ÉË³ÝáóÝ»ñÇ »ñ»ë³å³ïáõÙ  ó/ÃÇÃ»Õáí 0,55ÙÙ Ñ³ëï. /³é³Ýó ³ñÅ»ùÇ/</t>
  </si>
  <si>
    <t xml:space="preserve">·ÉË³ÝáóÝ»ñÇ ó/ÃÇÃ»ÕÇ  ³ñÅ»ùÁ  0,55ÙÙ  </t>
  </si>
  <si>
    <t xml:space="preserve">20-438</t>
  </si>
  <si>
    <t xml:space="preserve">¿É»Ïïñ³Ù³·ÝÇë³Ï³Ý ß³ñÅ³µ»ñáí ÷³Ï³ÝÇ ï»Õ³¹ñáõÙ  450 x400ÙÙ </t>
  </si>
  <si>
    <t xml:space="preserve">Éñ³-Ï³½Ù</t>
  </si>
  <si>
    <t xml:space="preserve">¿É»Ïïñ³Ù³·ÝÇë³Ï³Ý ß³ñÅ³µ»ñáí ÷³Ï³Ý</t>
  </si>
  <si>
    <t xml:space="preserve">¿É»Ïïñ³Ù³·ÝÇë³Ï³Ý ß³ñÅ³µ»ñáí ÷³Ï³ÝÇ ï»Õ³¹ñáõÙ 350 x400ÙÙ </t>
  </si>
  <si>
    <t xml:space="preserve">20-721  </t>
  </si>
  <si>
    <t xml:space="preserve">Ï³Ý³É³ÛÇÝ û¹³ÙÕÇãÝ»ñÇ  ÙáÝï³ÅáõÙ, 600Ù3/Å³Ù,  /³é³Ýó ³ñÅ»ùÇ/</t>
  </si>
  <si>
    <t xml:space="preserve">Ï³Ý³É³ÛÇÝ û¹³ÙÕÇã</t>
  </si>
  <si>
    <t xml:space="preserve"> û¹³ÙÕÇãÝ»ñÇ  ÙáÝï³ÅáõÙ, 600Ù3/Å³Ù, 65å³ëÏ³É, 1300åï/ñáå»,42 íï Ñ½áñáõÃÛ³Ý , 230íáÉï,50Ñó /³é³Ýó ³ñÅ»ùÇ/</t>
  </si>
  <si>
    <t xml:space="preserve">û¹³ÙÕÇã</t>
  </si>
  <si>
    <t xml:space="preserve">û¹³ÙÕÇãÝ»ñÇ  ÙáÝï³ÅáõÙ, 450Ù3/Å³Ù,65å³ëÏ³É, 1300åï/ñáå»,42 íï Ñ½áñáõÃÛ³Ý , 230íáÉï,50Ñó /³é³Ýó ³ñÅ»ùÇ/</t>
  </si>
  <si>
    <t xml:space="preserve">20-116</t>
  </si>
  <si>
    <t xml:space="preserve">óÇÝÏ³å³ï û¹³ï³ñ ËáÕáí³Ï  450x400ÙÙ 0.7ÙÙ Ñ³ëï /6 ·ÍÙ/</t>
  </si>
  <si>
    <t xml:space="preserve">óÇÝÏ³å³ï ÃÇÃ»Õ0,7ÙÙ</t>
  </si>
  <si>
    <t xml:space="preserve">¶É7-456</t>
  </si>
  <si>
    <t xml:space="preserve">20-115</t>
  </si>
  <si>
    <t xml:space="preserve">óÇÝÏ³å³ï û¹³ï³ñ ËáÕáí³Ï  350x400ÙÙ       0.7ÙÙ Ñ³ëï  /6 ·ÍÙ/</t>
  </si>
  <si>
    <t xml:space="preserve">20-524</t>
  </si>
  <si>
    <t xml:space="preserve">·ÉË³ÝáóÝ»ñÇ ï»Õ³¹ñáõÙ    ·áõÝ³íáñ ó/ÃÇÃ»ÕÇó  0.5 ÙÙ /2600x400ÙÙ ,4Ñ³ï, 1900x400ÙÙ ,6Ñ³ï,  1300x400ÙÙ ,1Ñ³ï  /600x400ÙÙ ,2Ñ³ï/  /500x400ÙÙ ,2Ñ³ï/ </t>
  </si>
  <si>
    <t xml:space="preserve">·ÉË³Ýáó  ·áõÝ³íáñ ó/ÃÇÃ»ÕÇó 0.5ÙÙ</t>
  </si>
  <si>
    <t xml:space="preserve">¶É7-451</t>
  </si>
  <si>
    <t xml:space="preserve">²Ùñ³óÙ³Ý ¹»ï³ÉÝ»ñ</t>
  </si>
  <si>
    <t xml:space="preserve">Ý»ñÑáë  Ñ³Ù³Ï³ñ·,³ñï³ùÇÝ û¹Ç  Ý»ñÍÍÙ³Ùµ/û¹³ÙÕÇã 2000Ù3/Å³Ù/ </t>
  </si>
  <si>
    <t xml:space="preserve">û¹³ÙÕÇã  2000Ù3/Å³Ù,Ñ½áñ. </t>
  </si>
  <si>
    <t xml:space="preserve">Ï³Ý³É³ÛÇÝ û¹³ÙÕÇãÝ»ñÇ ³ñÅ»ùÁ /450Ù3/Å³Ù</t>
  </si>
  <si>
    <t xml:space="preserve">Ï³Ý³É³ÛÇÝ û¹³ÙÕÇã 600Ù3/Å³Ù</t>
  </si>
  <si>
    <t xml:space="preserve">¶É13-1554</t>
  </si>
  <si>
    <t xml:space="preserve">û¹³ÙÕÇãÝ»ñÇ ³ñÅ»ùÁ /450Ù3/Å³Ù</t>
  </si>
  <si>
    <t xml:space="preserve">û¹³ÙÕÇã 450Ù3/Å³Ù</t>
  </si>
  <si>
    <t xml:space="preserve">û¹³ÙÕÇãÝ»ñÇ ³ñÅ»ùÁ /600Ù3/Å³Ù</t>
  </si>
  <si>
    <t xml:space="preserve">û¹³ÙÕÇã 600Ù3/Å³Ù</t>
  </si>
  <si>
    <t xml:space="preserve">                               Ì  ²  ì  ²  È  ²  Â  º  ð  Â  - Ü  ²  Ê  ²  Ð  ²  Þ  Æ  ì</t>
  </si>
  <si>
    <t xml:space="preserve">NN</t>
  </si>
  <si>
    <t xml:space="preserve">²ßË³ï³ÝùÇ ÝÏ³ñ³·ÇñÁ</t>
  </si>
  <si>
    <t xml:space="preserve">â/Ù</t>
  </si>
  <si>
    <t xml:space="preserve">ø³Ý³Ï</t>
  </si>
  <si>
    <t xml:space="preserve">ØÇ³í. ³ñÅ»ù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-ÇÝ Ù³ëÝ³ß»Ýù </t>
  </si>
  <si>
    <t xml:space="preserve">ØÇ³ÓáõÛÉ »/µ ÙÇçáõÏÇ /ØØ-1/ Ï³éáõóáõÙ B -20 µ»ïáÝáí</t>
  </si>
  <si>
    <t xml:space="preserve"> ÙÇ³ÓáõÛÉ »/µ ë³ÉÇ Ï³éáõóáõÙ  B 15 µ»ïáÝáí     </t>
  </si>
  <si>
    <t xml:space="preserve">ÙÇçÝáñÙÝ»ñÇ Ï³éáõóáõÙ ËáÝ³í³Ï³ÛáõÝ ·Çåë³ëïí³ñ³ÃÕÃÇó,   2 ÏáÕÙÁ ÙÇ³ëÇÝ/ åñáýÇÉÇ ï»Õ³¹ñÙ³Ùµ/</t>
  </si>
  <si>
    <t xml:space="preserve">Ù»ï³Õ³Ï³Ý ö3Bp-1 ó³ÝóÇ ï»Õ³¹ñáõÙ,50x50ÙÙ µçÇçáí ß»å»ñÇ ëí³ÕÇ Ñ³Ù³ñ</t>
  </si>
  <si>
    <t xml:space="preserve">6-170                15-11</t>
  </si>
  <si>
    <t xml:space="preserve">1-968               </t>
  </si>
  <si>
    <t xml:space="preserve">³ëïÇ×³Ý³í³Ý¹³ÏÇ ßñÇß³ÏÝ»ñÇ   Ï³éáõóáõÙ     Ï»ñ³ÙÇÏ³Ï³Ý /Ë»ó»ë³É»/  ë³ÉÇÏÝ»ñÇó</t>
  </si>
  <si>
    <t xml:space="preserve">³ëïÇ×³Ý³í³Ý¹³ÏÇ åáÕå³ï» µ³½ñÇùÇ/äÖ-1, 4 Ñ³ï/ ï»Õ³¹ñáõÙ  ÷³Ûï» µéÝ³ÓáÕáí </t>
  </si>
  <si>
    <t xml:space="preserve">åáÕå³ï» ù³é³ÏáõëÇ ÓáÕ  12x12</t>
  </si>
  <si>
    <t xml:space="preserve">Þ»ñï³íáñ åáÕå³ï»    Å³å³í»Ý   -25x4</t>
  </si>
  <si>
    <t xml:space="preserve">2-ñ¹ Ù³ëÝ³ß»Ýù</t>
  </si>
  <si>
    <t xml:space="preserve"> ÙÇ³ÓáõÛÉ »/µ Ñ»Í³ÝÝ»ñÇ Ï³éáõóáõÙ B -20 µ»ïáÝáí         </t>
  </si>
  <si>
    <t xml:space="preserve">ÙÇçÝáñÙÝ»ñÇ Ï³éáõóáõÙ ËáÝ³í³Ï³ÛáõÝ ·Çåë³ëïí³ñ³ÃÕÃÇó,  2 ÏáÕÙÁ ÙÇ³ëÇÝ/ åñáýÇÉÇ ï»Õ³¹ñÙ³Ùµ/</t>
  </si>
  <si>
    <t xml:space="preserve"> óÇÝÏ³å³ï  ÃÇÃ»ÕÇ ³ñÅ»ùÁ0,5ÙÙ</t>
  </si>
  <si>
    <t xml:space="preserve">3-ñ¹ Ù³ëÝ³ß»Ýù</t>
  </si>
  <si>
    <t xml:space="preserve">ØÇ³ÓáõÛÉ »/µ ëÛáõÝ»ñÇ  Ï³éáõóáõÙ B -20µ»ïáÝáí</t>
  </si>
  <si>
    <r>
      <rPr>
        <sz val="8"/>
        <color rgb="FFFF0000"/>
        <rFont val="Arial Armenian"/>
        <family val="2"/>
        <charset val="204"/>
      </rPr>
      <t xml:space="preserve">Ù</t>
    </r>
    <r>
      <rPr>
        <vertAlign val="superscript"/>
        <sz val="8"/>
        <color rgb="FFFF0000"/>
        <rFont val="Arial Armenian"/>
        <family val="2"/>
      </rPr>
      <t xml:space="preserve">2</t>
    </r>
  </si>
  <si>
    <t xml:space="preserve">ßñÇß³ÏÝ»ñÇ   Ï³éáõóáõÙ    Ï»ñ³ÙÇÏ³Ï³Ý /Ë»ó»ë³É»/ ë³ÉÇÏÝ»ñÇó , 10ëÙ µ³ñÓñ.</t>
  </si>
  <si>
    <t xml:space="preserve">4-ñ¹ Ù³ëÝ³ß»Ýù</t>
  </si>
  <si>
    <t xml:space="preserve">ØÇ³ÓáõÛÉ »/µ ÏáÝëïñáõÏóÇ³Ý»ñ</t>
  </si>
  <si>
    <t xml:space="preserve"> ÙÇ³ÓáõÛÉ »/µ ë³ÉÇ Ï³éáõóáõÙ  B 15 µ»ïáÝáí  </t>
  </si>
  <si>
    <r>
      <rPr>
        <sz val="8"/>
        <color rgb="FFFF0000"/>
        <rFont val="Arial Armenian"/>
        <family val="2"/>
        <charset val="204"/>
      </rPr>
      <t xml:space="preserve">100Ù</t>
    </r>
    <r>
      <rPr>
        <vertAlign val="superscript"/>
        <sz val="8"/>
        <color rgb="FFFF0000"/>
        <rFont val="Arial Armenian"/>
        <family val="2"/>
      </rPr>
      <t xml:space="preserve">2</t>
    </r>
  </si>
  <si>
    <t xml:space="preserve">×³Ï³ï³ÛÇÝ  Ù³ëÇ »ñ»ë³å³ïáõÙ åñáýÇÉ³íáñ ó/ÃÇÃ»Õáí  Îä25-0,5ÙÙ /³é³Ýó ÃÇÃ»ÕÇ ³ñÅ»ùÇ/</t>
  </si>
  <si>
    <t xml:space="preserve">Èá·³ë»ÝÛ³ÏÝ»ñÇ çñ³Ù³ï³Ï³ñ³ñÙ³Ý
 ó³Ýó /9 µ³ùÇ Ñ³Ù³ñ/</t>
  </si>
  <si>
    <t xml:space="preserve">  åáÉÇåñáåÇÉ»Ý»  »é³µ³ßËÇã  ö20 x20 x 20</t>
  </si>
  <si>
    <t xml:space="preserve">  åáÉÇåñáåÇÉ»Ý» ³ñÙáõÝÏ  ö 20</t>
  </si>
  <si>
    <t xml:space="preserve">³ÝóáõÙ åáÕå³ïÇó åáÉÇåñáåÇÉ»ÝÇ  ö20</t>
  </si>
  <si>
    <t xml:space="preserve"> åáÉÇåñáåÇÉ»Ý» ÷³Ï³Ý   ö 20ÙÙ</t>
  </si>
  <si>
    <t xml:space="preserve">  åáÉÇåñáåÇÉ»Ý»  »é³µ³ßËÇã  </t>
  </si>
  <si>
    <t xml:space="preserve"> åáÉÇåñáåÇÉ»Ý»  ³éÙáõÝÏ</t>
  </si>
  <si>
    <t xml:space="preserve"> åáÉÇåñáåÇÉ»Ý» ÷³Ï³Ý    ö 50ÙÙ</t>
  </si>
  <si>
    <t xml:space="preserve"> åáÉÇåñáåÇÉ»Ý» ÷³Ï³Ý     ö 32ÙÙ</t>
  </si>
  <si>
    <t xml:space="preserve"> åáÉÇåñáåÇÉ»Ý» ÷³Ï³Ý      ö 20ÙÙ</t>
  </si>
  <si>
    <t xml:space="preserve">×ÏáõÝ ËáÕáí³Ï ö 15 ,È-300ÙÙ</t>
  </si>
  <si>
    <t xml:space="preserve">  ½ïÇã  ö 25 </t>
  </si>
  <si>
    <t xml:space="preserve"> ßñç³Ý³éáõ åáÙåÇ ï»Õ³¹ñáõÙ  WILO Top-s 2,5É/íñÏ   H=10Ù  N=1.2 Ïíï, G=32 ËÙ/Å³Ù /Ï³Ù Ñ³Ù³ñÅ»ù/ ³é³Ýó ³ñÅ»ùÇ</t>
  </si>
  <si>
    <t xml:space="preserve">ä³ïÛ³Ý äìø ËáÕáí³ÏÇó  ö 110ÙÙ </t>
  </si>
  <si>
    <t xml:space="preserve">ä³ïÛ³Ý äìø ËáÕáí³ÏÇó  ö 75ÙÙ </t>
  </si>
  <si>
    <t xml:space="preserve">³Ýóù»ñÇ Ëó³÷³ÏáõÙ B 12.5 µ»ïáÝáí/15 Ñ³ï/</t>
  </si>
  <si>
    <t xml:space="preserve">Ü»ñùÇÝ   ÏáÛáõÕÇ</t>
  </si>
  <si>
    <t xml:space="preserve">ù³é³µ³ßËÇã åáÉÇíÇÝÇÉùÉáñÇ¹»  ö110 x 110 x 110x 110</t>
  </si>
  <si>
    <t xml:space="preserve">»é³µ³ßËÇã åáÉÇíÇÝÇÉùÉáñÇ¹»   ö 110 x 110 x 110</t>
  </si>
  <si>
    <t xml:space="preserve">»é³µ³ßËÇã åáÉÇíÇÝÇÉùÉáñÇ¹»    ö 110 x50 x 110</t>
  </si>
  <si>
    <t xml:space="preserve">»é³µ³ßËÇã åáÉÇíÇÝÇÉùÉáñÇ¹»    ö 110 x100 x 50</t>
  </si>
  <si>
    <t xml:space="preserve">»é³µ³ßËÇã åáÉÇíÇÝÇÉùÉáñÇ¹»    ö 50 x 50 x 50</t>
  </si>
  <si>
    <t xml:space="preserve">³ñÙáõÝÏ åáÉÇíÇÝÇÉùÉáñÇ¹»   ö 110 x 110 </t>
  </si>
  <si>
    <t xml:space="preserve">³ñÙáõÝÏ åáÉÇíÇÝÇÉùÉáñÇ¹»   ö 50 x 50 </t>
  </si>
  <si>
    <t xml:space="preserve">³ÝóáõÙ  åáÉÇíÇÝÇÉùÉáñÇ¹»  ö 50 x 110 </t>
  </si>
  <si>
    <t xml:space="preserve">³Ýóù»ñÇ Ëó³÷³ÏáõÙ  B 12.5 µ»ïáÝáí/9Ñ³ï/</t>
  </si>
  <si>
    <t xml:space="preserve">ÏáÛáõÕáõ åáÙåÇ ï»Õ³¹ñáõÙ Ù³Ýñ³óÙ³Ý ë³ñù³íáñáõÙÝ»ñáí, Ñ³Ï³¹³ñÓ Ï³÷áõÛñáí/³é³Ýó ³ñÅ»ùÇ/</t>
  </si>
  <si>
    <t xml:space="preserve">ÏáÛáõÕáõ åáÙå Ù³Ýñ³óÙ³Ý ë³ñù³íáñáõÙÝ»ñáí, Ñ³Ï³¹³ñÓ Ï³÷áõÛñáí</t>
  </si>
  <si>
    <t xml:space="preserve">æ»éáõóáõÙ </t>
  </si>
  <si>
    <t xml:space="preserve">Î³Ãë³Û³ï³Ý ë³ñù³íáñáõÙÝ»ñ</t>
  </si>
  <si>
    <t xml:space="preserve"> ßñç³Ý³éáõ åáÙå WILO Top-s 50/10  150/280.50T   H=10Ù N=1.2 Ïíï, G=32 ËÙ/Å³Ù /Ï³Ù Ñ³Ù³ñÅ»ù/</t>
  </si>
  <si>
    <t xml:space="preserve">æ»éáõóÙ³Ý Ñ³Ù³Ï³ñ·</t>
  </si>
  <si>
    <t xml:space="preserve">18-71 </t>
  </si>
  <si>
    <t xml:space="preserve">÷³Ï ³ÛñÙ³Ý ËóÇÏáí ç»éáõóÙ³Ý »ñÏÏáÝïáõñ³ÝÇ å³ïÇ ç»éáõóÙ³Ý  Ï³Ãë³  Ñ½áñ. 35Ïíï/³é³Ýó ³ñÅ»ùÇ/</t>
  </si>
  <si>
    <t xml:space="preserve">³ÉÛáõÙÇÝ»   Ù³ñïÏáó h= 500,100x80ÙÙ</t>
  </si>
  <si>
    <t xml:space="preserve">³ÉÛáõÙÇÝ»   Ù³ñïÏáó h= 350,100x80ÙÙ</t>
  </si>
  <si>
    <t xml:space="preserve">16-264
ßáõÏ³</t>
  </si>
  <si>
    <t xml:space="preserve"> åáÉÇåñáåÇÉ»Ý» ÷³Ï³Ý  ö 25ÙÙ</t>
  </si>
  <si>
    <t xml:space="preserve"> åáÉÇåñáåÇÉ»Ý» ÷³Ï³Ý  ö 20ÙÙ</t>
  </si>
  <si>
    <t xml:space="preserve"> åáÉÇåñáåÇÉ»Ý» ³ñÙáõÝÏ /Ã»ùáõÙ/</t>
  </si>
  <si>
    <t xml:space="preserve"> ßñç³Ý³éáõ åáÙå WILO Top-s 50/10  150/280.50T   H=10Ù   N=1.2 Ïíï, G=32 ËÙ/Å³Ù /Ï³Ù Ñ³Ù³ñÅ»ù/</t>
  </si>
  <si>
    <t xml:space="preserve">Ï³Ý³É³ÛÇÝ û¹³ÙÕÇãÝ»ñÇ ³ñÅ»ùÁ /600Ù3/Å³Ù</t>
  </si>
  <si>
    <t xml:space="preserve">Ü»ñùÇÝ ·³½³Ù³ï³Ï³ñ³ñáõÙ</t>
  </si>
  <si>
    <t xml:space="preserve">16-49</t>
  </si>
  <si>
    <t xml:space="preserve">æñ³·³½³ÙáõÕ³ÛÇÝ ËáÕáí³ÏÝ»ñÇ ÙáÝï³ÅáõÙ  ö25ÙÙ</t>
  </si>
  <si>
    <t xml:space="preserve">25-945</t>
  </si>
  <si>
    <t xml:space="preserve">¶³½³ï³ñÇ  ÷ã³Ù³ùñáõÙ  </t>
  </si>
  <si>
    <t xml:space="preserve">1000Ù</t>
  </si>
  <si>
    <t xml:space="preserve">19-73</t>
  </si>
  <si>
    <t xml:space="preserve">¶³½³ï³ñÇ   ÷áñÓ³ñÏáõÙ</t>
  </si>
  <si>
    <t xml:space="preserve">ÊáÕáí³ÏÝ»ñÇ  ÛáõÕ³Ý»ñÏáõÙ</t>
  </si>
  <si>
    <t xml:space="preserve">11-157-2</t>
  </si>
  <si>
    <t xml:space="preserve">G-6 ïÇåÇ  Ñ³ßíÇãÇ ï»Õ³¹ñáõÙ/³é³Ýó ³ñÅ»ùÇ/</t>
  </si>
  <si>
    <t xml:space="preserve">Êó³Ý³ÛÇÝ  ÷³Ï³Ý     ö20ÙÙ </t>
  </si>
  <si>
    <t xml:space="preserve">Êó³Ý³ÛÇÝ  ÷³Ï³Ý     ö25ÙÙ </t>
  </si>
  <si>
    <t xml:space="preserve">¿É»Ïïñ³Ù³·ÝÇë³Ï³Ý ÷³Ï³Ý  ö15ÙÙ /³é³Ýó ³ñÅ»ùÇ/</t>
  </si>
  <si>
    <t xml:space="preserve">³½¹³Ýß³Ý³ÛÇÝ ë³ñùÇ ï»Õ³¹ñáõÙ /³é³Ýó ³ñÅ»ùÇ/</t>
  </si>
  <si>
    <t xml:space="preserve">16-45</t>
  </si>
  <si>
    <t xml:space="preserve">äáÕå³ï» å³ïÛ³Ý ö40   É-0,41ÙÙ/36 Ñ³ï/</t>
  </si>
  <si>
    <t xml:space="preserve">ËáÕáí³ÏÇ ³Ùñ³óÝáÕ Ù³ë»ñ</t>
  </si>
  <si>
    <t xml:space="preserve">21-103</t>
  </si>
  <si>
    <r>
      <rPr>
        <sz val="8"/>
        <color rgb="FF000000"/>
        <rFont val="Arial Armenian"/>
        <family val="2"/>
        <charset val="204"/>
      </rPr>
      <t xml:space="preserve">äÕÝÓ» çÇÕ»ñáí Ñ³Õáñ¹³É³ñääì 2x1.5Ù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100Ù</t>
  </si>
  <si>
    <t xml:space="preserve">Ñ³Õáñ¹³É³ñÇ ³Ùñ³óÝáÕ Ù³ë»ñ</t>
  </si>
  <si>
    <t xml:space="preserve">×Ï³ËáÕáí³Ï ë³ñù³-íáñáõÙÝ»ñÇ ï»Õ³¹ñÙ³Ý Ñ³Ù³ñ ö 15,È=500ÙÙ</t>
  </si>
  <si>
    <t xml:space="preserve">¿É»Ïïñ³Ù³·ÝÇë³Ï³Ý ÷³Ï³Ý  ö15ÙÙ</t>
  </si>
  <si>
    <t xml:space="preserve">³½¹³Ýß³Ý³ÛÇÝ ë³ñùÇ ï»Õ³¹ñáõÙ</t>
  </si>
  <si>
    <t xml:space="preserve">Ü»ñùÇÝ Éáõë³íáñáõÃÛáõÝ</t>
  </si>
  <si>
    <t xml:space="preserve"> Èáõë³íáñáõÃÛ³Ý ¨áõÅ³ÛÇÝ ¿É»Ïïñ³ë³ñù³-
 íáñáõÙÝ»ñÇ ÙáÝï³ÅáõÙ</t>
  </si>
  <si>
    <t xml:space="preserve">8-612-2</t>
  </si>
  <si>
    <t xml:space="preserve">·ÉË³íáñ µ³ßËÇã í³Ñ³Ý /100A , 380/220V                       í³Ñ³Ý Ù»ï³Õ³Ï³Ý  Ï³½Ùí³Í</t>
  </si>
  <si>
    <t xml:space="preserve">»é³µ¨»é ³íïáÙ³ï ³Ýç³ïÇã 50²  380í /µ³ßËÙ³Ý/</t>
  </si>
  <si>
    <t xml:space="preserve">»é³µ¨»é ³íïáÙ³ï ³Ýç³ïÇã 40²  380í /µ³ßËÙ³Ý/</t>
  </si>
  <si>
    <t xml:space="preserve">»é³µ¨»é ³íïáÙ³ï ³Ýç³ïÇã 32²  380í /µ³ßËÙ³Ý/</t>
  </si>
  <si>
    <t xml:space="preserve">»é³µ¨»é ³íïáÙ³ï ³Ýç³ïÇã 100²  380í /Ý»ñ³ÝóÙ³Ý/</t>
  </si>
  <si>
    <t xml:space="preserve">µ³ßËÇã í³Ñ³Ý³ÏÇ  /50A , 380/220VåÉ³ëïÙ³ë» ³ñÏÕ 36Ùá¹áõÉ 550x330x86ÙÙ</t>
  </si>
  <si>
    <t xml:space="preserve">»é³µ¨»é ³íïáÙ³ï ³Ýç³ïÇã 40²  380í /Ý»ñ³ÝóÙ³Ý/C¹³ëÇ</t>
  </si>
  <si>
    <t xml:space="preserve">»é³µ¨»é ³íïáÙ³ï ³Ýç³ïÇã 25²  380í /µ³ßËÙ³Ý/C¹³ëÇ</t>
  </si>
  <si>
    <t xml:space="preserve">ÙÇ³µ¨»é ³íïáÙ³ï ³Ýç³ïÇã 16²  220í/µ³ßËÙ³Ý/C¹³ëÇ</t>
  </si>
  <si>
    <t xml:space="preserve">ÙÇ³µ¨»é ³íïáÙ³ï ³Ýç³ïÇã 25²  220í  /µ³ßËÙ³Ý/</t>
  </si>
  <si>
    <t xml:space="preserve">»é³µ¨»é ³íïáÙ³ï ³Ýç³ïÇã 32²  380í /Ý»ñ³ÝóÙ³Ý/C¹³ëÇ</t>
  </si>
  <si>
    <t xml:space="preserve">µ³ßËÇã í³Ñ³Ý³ÏÇ  /50A , 380/220VåÉ³ëïÙ³ë» ³ñÏÕ 24Ùá¹áõÉ 370x330x86ÙÙ</t>
  </si>
  <si>
    <t xml:space="preserve">»é³µ¨»é ³íïáÙ³ï ³Ýç³ïÇã 25²  380í /Ý»ñ³ÝóÙ³Ý/C¹³ëÇ</t>
  </si>
  <si>
    <t xml:space="preserve">ÙÇ³µ¨»é ³íïáÙ³ï ³Ýç³ïÇã 32²  220í  /µ³ßËÙ³Ý/</t>
  </si>
  <si>
    <t xml:space="preserve">å³ßïå³ÝÇã ù³é³µ¨»é  ³Ýç³ïÙ³Ý ë³ñù 380v,63A/300mA Ñ/³,¿É»Ïïñ³Ù»Ë³ÝÇÏ³Ï³Ý</t>
  </si>
  <si>
    <t xml:space="preserve">å³ßïå³ÝÇã ù³é³µ¨»é  ³Ýç³ïÙ³Ý ë³ñù 380v,40A/300mA Ñ/³,¿É»Ïïñ³Ù»Ë³ÝÇÏ³Ï³Ý</t>
  </si>
  <si>
    <t xml:space="preserve">å³ßïå³ÝÇã ù³é³µ¨»é  ³Ýç³ïÙ³Ý ë³ñù 380v,40A/30mA Ñ/³ ¿É»Ïïñ³Ù»Ë³ÝÇÏ³Ï³Ý</t>
  </si>
  <si>
    <t xml:space="preserve">å³ßïå³ÝÇã »ñÏµ¨»é  ³Ýç³ïÙ³Ý ë³ñù 220v,40A/30mA Ñ/³ ¿É»Ïïñ³Ù»Ë³ÝÇÏ³Ï³Ý</t>
  </si>
  <si>
    <t xml:space="preserve">å³ßïå³ÝÇã »ñÏµ¨»é  ³Ýç³ïÙ³Ý ë³ñù 220v,25A/30mA Ñ/³ ¿É»Ïïñ³Ù»Ë³ÝÇÏ³Ï³Ý</t>
  </si>
  <si>
    <t xml:space="preserve">8-591-7</t>
  </si>
  <si>
    <t xml:space="preserve"> í³ñ¹³Ï  »ñÏµ¨»é  3-ñ¹ ÑáÕ³ÝóÙ³Ý Ñå³Ïáí 220ì  16²  IP66 ÷³Ï ï»Õ³¹ñÙ³Ý</t>
  </si>
  <si>
    <t xml:space="preserve">100      Ñ³ï</t>
  </si>
  <si>
    <t xml:space="preserve">10-975-8</t>
  </si>
  <si>
    <t xml:space="preserve">  ïáõ÷  ³Ýç³ïÇãÇ ¨ í³ñ¹³ÏÇ ÷³Ï   ï»Õ³¹ñÙ³Ý IP66</t>
  </si>
  <si>
    <t xml:space="preserve">µ³Å³Ý³ñ³ñ   ïáõ÷   ÷³Ï ï»Õ³¹ñÙ³Ý IP66</t>
  </si>
  <si>
    <t xml:space="preserve">23-48</t>
  </si>
  <si>
    <t xml:space="preserve">÷áñ³ÏÇ µ³óáõÙ í³ñ¹³ÏÇ,³Ýç³ïÇãÇ ¨ µ³Å³ÝÙ³Ý ïáõ÷»ñÇ Ñ³Ù³ñ </t>
  </si>
  <si>
    <t xml:space="preserve">8-400-2</t>
  </si>
  <si>
    <r>
      <rPr>
        <sz val="8"/>
        <color rgb="FF000000"/>
        <rFont val="Arial Armenian"/>
        <family val="2"/>
      </rPr>
      <t xml:space="preserve">åÕÝÓ»  çÇÕ»ñáí  Ù³ÉáõËÇ ï»Õ³¹ñáõÙ ìì¶ 3x4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åÕÝÓ»  çÇÕ»ñáí  Ù³ÉáõËÇ ï»Õ³¹ñáõÙ ìì¶ 3x2,5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åÕÝÓ»  çÇÕ»ñáí  Ù³ÉáõËÇ ï»Õ³¹ñáõÙ ìì¶ 5x4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åÕÝÓ»  µ³½Ù³É³ñ çÇÕ»ñáí  Ù³ÉáõËÇ ï»Õ³¹ñáõÙ       ìì¶ 5x10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ïáõ÷³ËáÕáí³Ï   40x25ÙÙ</t>
  </si>
  <si>
    <t xml:space="preserve">ËáÕáí³Ï  äìø  /·áýñ³/ d=15ÙÙ</t>
  </si>
  <si>
    <t xml:space="preserve">ËáéáãÇ  µ³óáõÙ 560x335x90ÙÙ/3 Ñ³ï/</t>
  </si>
  <si>
    <r>
      <rPr>
        <sz val="8"/>
        <color rgb="FF000000"/>
        <rFont val="Arial LatArm"/>
        <family val="2"/>
      </rPr>
      <t xml:space="preserve">
1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ËáéáãÇ  µ³óáõÙ 375x335x90ÙÙ</t>
  </si>
  <si>
    <t xml:space="preserve">46-188           ·-0,2              </t>
  </si>
  <si>
    <t xml:space="preserve"> ³Ýóù»ñÇ ß³Õ³÷áõÙ å³ï»ñáõÙ    ö16 È-125ÙÙ </t>
  </si>
  <si>
    <t xml:space="preserve">8-472-2</t>
  </si>
  <si>
    <t xml:space="preserve">äáÕå³ï ß»ñï³íáñ 40x4</t>
  </si>
  <si>
    <t xml:space="preserve">8-471-1</t>
  </si>
  <si>
    <t xml:space="preserve">äáÕå³ï» ³ÝÏÛáõÝ³Ï L50x50x5  È=2.5 /ÑáÕ³ÝóÙ³Ý Ñ³Ù³ñ/</t>
  </si>
  <si>
    <t xml:space="preserve">³ñÏÕ ·ÉË³íáñ ÑáÕ³ÏóíáÕ Ñ³Õáñ¹³ÓáÕáí åÕÝÓ» 25x3ÙÙ2 Ñ³ïáõÛÃáí Iн=340A</t>
  </si>
  <si>
    <t xml:space="preserve">äáÕå³ï» ËáÕáí³Ï /Ï³Ý·Ý³Ï/   ö60x3</t>
  </si>
  <si>
    <t xml:space="preserve">8-364-1</t>
  </si>
  <si>
    <t xml:space="preserve">µ³ñÓ³Ï  åáÕå³ï» ³ÝÏÛáõÝ³ÏÇó  L 50x50x5                            »ñÏ.0.5Ù   1,751x 0.5=0.571</t>
  </si>
  <si>
    <t xml:space="preserve">Ù»ÏáõëÇãÇ åáÕå³ï» óó³ÓáÕ</t>
  </si>
  <si>
    <t xml:space="preserve">Ù»ï. íñ³¹ÇñÝ»ñÇ ï»Õ³¹ñáõÙ    3ÙÙ  Ñ³ëï. Ã»ñÃÇó   D=100ÙÙ</t>
  </si>
  <si>
    <t xml:space="preserve">Ø»ÏáõëÇã   îü  -16</t>
  </si>
  <si>
    <t xml:space="preserve">³Ùñ³óÝáÕ ¿É»Ù»ÝïÝ»ñ</t>
  </si>
  <si>
    <t xml:space="preserve">ÑáÕ³ÛÇÝ ³ßË³ï³ÝùÝ»ñ</t>
  </si>
  <si>
    <t xml:space="preserve">Ëñ³ÙáõÕáõ ÷áñáõÙ 3-ñ¹ Ï³ñ·Ç µÝ³ÑáÕáõÙ Ó»éùáí</t>
  </si>
  <si>
    <t xml:space="preserve">µÝ³ÑáÕÇ  Ñ»ïÉÇÕù  Ó»éùáí </t>
  </si>
  <si>
    <t xml:space="preserve">Èáõë³íáñáõÃÛ³Ý ¾É»Ïïñ³ë³ñù³íáñáõÙÝ»ñÇ  ÙáÝï³ÅáõÙ</t>
  </si>
  <si>
    <t xml:space="preserve">8-603-1</t>
  </si>
  <si>
    <t xml:space="preserve">Èáõë³ïáõ  40W LED É³Ùåáí Ï³ËáíÇ 5000k,4000lm,IP20</t>
  </si>
  <si>
    <t xml:space="preserve">Èáõë³ïáõ  32W LED É³Ùåáí Ï³ËáíÇ 5000k,3200lm,IP20</t>
  </si>
  <si>
    <t xml:space="preserve">Èáõë³ïáõ  30W LED É³Ùåáí Ï³ËáíÇ 5000k,3000lm,IP20</t>
  </si>
  <si>
    <t xml:space="preserve">Èáõë³ïáõ  24W LED É³Ùåáí Ï³ËáíÇ 5000k,2400lm,IP20</t>
  </si>
  <si>
    <t xml:space="preserve">Èáõë³ïáõ 7W LED É³Ùåáí Ï³ËáíÇ 5000k,700lm,IP65</t>
  </si>
  <si>
    <t xml:space="preserve">Èáõë³ïáõ 20W LED É³Ùåáí Ï³ËáíÇ 5000k,700lm,IP65</t>
  </si>
  <si>
    <t xml:space="preserve">8-591-2</t>
  </si>
  <si>
    <t xml:space="preserve">ö³Ï É³ñ³ÝóÙ³Ý ÙÇ³µ¨»é Ù»Ïëï»ÕÝ³íáñ ³Ýç³ïÇã 250ì 6² </t>
  </si>
  <si>
    <t xml:space="preserve">ö³Ï É³ñ³ÝóÙ³Ý ÙÇ³µ¨»é »ñÏëï»ÕÝ³íáñ ³Ýç³ïÇã 250ì 6²</t>
  </si>
  <si>
    <t xml:space="preserve">8-402-2</t>
  </si>
  <si>
    <t xml:space="preserve">äÕÝÓ» Ñ³Õáñ¹³É³ñÇ  ³ÝóÏ³óáõÙ ëí³ÕÇ ï³Ï ìì¶         2 x1,5ÙÙ2</t>
  </si>
  <si>
    <t xml:space="preserve">äÕÝÓ» Ñ³Õáñ¹³É³ñÇ  ³ÝóÏ³óáõÙ ëí³ÕÇ ï³Ï ìì¶         3 x1,5ÙÙ2</t>
  </si>
  <si>
    <t xml:space="preserve">äÕÝÓ» Ñ³Õáñ¹³É³ñÇ  ³ÝóÏ³óáõÙ ëí³ÕÇ ï³Ï ìì¶         1 x1,5ÙÙ2</t>
  </si>
  <si>
    <t xml:space="preserve">êïáñ·»ïÝÛ³ Ù³ÉáõË³ÛÇÝ ·ÇÍ 0.4Ïí Ù³ÉáõËÇ Ñ³Ù³ñ</t>
  </si>
  <si>
    <t xml:space="preserve">3-ñ¹  Ï³ñ·Ç  µÝ³ÑáÕÇ  Ùß³ÏáõÙ  Ó»éùáí Ëñ³ÙáõÕáõÙ/·áñÍáÕ ÏáÙáõÝõÏ³óÇ³Ý»ñÇÝ ½áõ·³Ñ»é/  </t>
  </si>
  <si>
    <t xml:space="preserve">µÝ³ÑáÕÇ  Ñ»ïÉÇóù Ó»éùáí</t>
  </si>
  <si>
    <t xml:space="preserve">µÝ³ÑáÕÇ  Ñ³ñÃ»óáõÙ ï»ÕáõÙ Ó»éùáí</t>
  </si>
  <si>
    <t xml:space="preserve">ßÇÝ ³ÕµÇ µ³ñÓáõÙ  Ó»éùáí ÇÝùÝ³Ã³÷ÇÝ</t>
  </si>
  <si>
    <t xml:space="preserve">¶130 -5</t>
  </si>
  <si>
    <t xml:space="preserve">ßÇÝ ³ÕµÇ ï»Õ³÷áËáõÙ ³/ÇÝùÝ³Ã³÷áí ÙÇÝã¨ 5ÏÙ</t>
  </si>
  <si>
    <t xml:space="preserve">8-140-1</t>
  </si>
  <si>
    <t xml:space="preserve">³í³½Ç ÷éáõÙ Ù³ÉáõËÇ ï³Ï</t>
  </si>
  <si>
    <t xml:space="preserve">³í³½Ç  ³ñÅ»ùÁ 135x0.25x0.3=11,4Ù3</t>
  </si>
  <si>
    <t xml:space="preserve">8-141-1</t>
  </si>
  <si>
    <t xml:space="preserve">³ÉÛáõÙÇÝ» Ù³ÉáõËÇ ÷éáõÙ Ëñ³ÙáõÕáõÙ  4x35 ²ìì¶  äìø ËáÕáí³Ïáí</t>
  </si>
  <si>
    <t xml:space="preserve">äìø ËáÕáí³Ï ö110ÙÙ</t>
  </si>
  <si>
    <t xml:space="preserve">8-150-4</t>
  </si>
  <si>
    <t xml:space="preserve">Ø³ÉáõËÇ ³ÝóÏ³óáõÙ îº -áõÙ Ù³ÉáõË³ÛÇÝ ³ÝóáõÙÝ»ñáí 4x35 ²ìì¶</t>
  </si>
  <si>
    <t xml:space="preserve">Ø³ÉáõËÇ ³ÝóÏ³óáõÙ ûµÛ»ÏïáõÙ ïáõ÷³ËáÕáí³Ïáí 4x35 ²ìì¶</t>
  </si>
  <si>
    <t xml:space="preserve">³ÉÛáõÙÇÝ» Ù³ÉáõËÇ ³ñÅ»ùÁ 4x35 ÙÙ2 ²ìì¶</t>
  </si>
  <si>
    <t xml:space="preserve">8-613-2</t>
  </si>
  <si>
    <t xml:space="preserve">  »é³ý³½ ¿É. Ñ³ßíÇã »ñÏë³Ï³·Ý³ÛÇÝ  380í 5²   </t>
  </si>
  <si>
    <t xml:space="preserve">åÉ³ëïÙ³ë»  ³ñÏÕ 
Ñ³ßíÇãÇ Ñ³Ù³ñ</t>
  </si>
  <si>
    <t xml:space="preserve">8-53-1</t>
  </si>
  <si>
    <t xml:space="preserve">Ðáë³ÝùÇ  ïñ³ÝëýáñÙ³ïáñ  
T-0.66 Y 3   U= 660V ,n=100/5A</t>
  </si>
  <si>
    <t xml:space="preserve">äìø  ïáõ÷³ËáÕáí³Ï  60x40</t>
  </si>
  <si>
    <t xml:space="preserve">Ù³ÉáõË³ÛÇÝ  Í³Ûñ³å³Ý³Ï</t>
  </si>
  <si>
    <t xml:space="preserve">×³ñÙ³Ý¹</t>
  </si>
  <si>
    <t xml:space="preserve">Ñ»ÕáõÛë M14</t>
  </si>
  <si>
    <t xml:space="preserve">Ù³Ý»Ï M14</t>
  </si>
  <si>
    <t xml:space="preserve">Ðñ¹»ÑÇ ³½¹³ñ³ñÙ³Ý Ñ³Ù³Ï³ñ·</t>
  </si>
  <si>
    <t xml:space="preserve">10-318-5</t>
  </si>
  <si>
    <t xml:space="preserve">Համակարգի կառավարման գլխավոր վահանակ C2000-M Ùá¹»ÉÇ Ï³Ù Ñ³Ù³ñÅ»ù/³é³Ýó ³ñÅ»ùÇ/</t>
  </si>
  <si>
    <t xml:space="preserve">լրակազմ</t>
  </si>
  <si>
    <t xml:space="preserve">8-746-3</t>
  </si>
  <si>
    <t xml:space="preserve">Երկլարանի գծի վերահսկիչ C2000-КДЛ Ùá¹»ÉÇ Ï³Ù Ñ³Ù³ñÅ»ù/³é³Ýó ³ñÅ»ùÇ/</t>
  </si>
  <si>
    <t xml:space="preserve">հատ</t>
  </si>
  <si>
    <t xml:space="preserve">10-743-4</t>
  </si>
  <si>
    <t xml:space="preserve">Հասցեային ռելեային բլոկ C2000-СП2 исп,02 Ùá¹»ÉÇ Ï³Ù Ñ³Ù³ñÅ»ù/³é³Ýó ³ñÅ»ùÇ/</t>
  </si>
  <si>
    <t xml:space="preserve">8-125-4</t>
  </si>
  <si>
    <t xml:space="preserve">Պահուստային սնուցման աղբյուր РИП-12  исп,04         (РИП-12-2/7М2)  Ùá¹»ÉÇ Ï³Ù Ñ³Ù³ñÅ»ù/³é³Ýó ³ñÅ»ùÇ/</t>
  </si>
  <si>
    <t xml:space="preserve">10-745-2</t>
  </si>
  <si>
    <t xml:space="preserve">Մարտկոց 7Աժ   /ДТМ 1207//³é³Ýó ³ñÅ»ùÇ/</t>
  </si>
  <si>
    <t xml:space="preserve">ç»ñÙ³ÛÇÝ  հասցեային ազդասարք /³é³Ýó ³ñÅ»ùÇ/</t>
  </si>
  <si>
    <t xml:space="preserve">Ծխի հասցեային ազդասարք /³é³Ýó ³ñÅ»ùÇ/</t>
  </si>
  <si>
    <t xml:space="preserve">Ձեռքի ղեկավարմամբ հասցեային ազդասարք   /³é³Ýó ³ñÅ»ùÇ/     </t>
  </si>
  <si>
    <t xml:space="preserve">Համակցված լուսաձայնային ազդարար (Ý»ñսի/³é³Ýó ³ñÅ»ùÇ/</t>
  </si>
  <si>
    <t xml:space="preserve">Համակցված լուսաձայնային ազդարար (դրսի)/³é³Ýó ³ñÅ»ùÇ/</t>
  </si>
  <si>
    <t xml:space="preserve">շուկա</t>
  </si>
  <si>
    <t xml:space="preserve">Պլաստիկ մալուխուղի սպիտակ 90մմx50մմ գծային կտրվածքով IP 44, ISO 9001:2000, EN 50085-2-1 ստանդարտների համապատասխան10181 RBR</t>
  </si>
  <si>
    <t xml:space="preserve">Պլաստիկ մալուխուղու T-ձև էլեմենտ սպիտակ 90մմx50մմ գծային կտրվածքով IP 44, ISO 9001։2000, EN 50085-2-2 ստանդարտների համապատասխան               10181 RBR</t>
  </si>
  <si>
    <t xml:space="preserve">Պլաստիկ մալուխուղու հարթ անկյուն սպիտակ 90մմx50մմ գծային կտրվածքով IP 44, ISO 9001:2000, EN 50085-2-1 ստանդարտների համապատասխան 10183 RBR</t>
  </si>
  <si>
    <t xml:space="preserve">Պլաստիկ մալուխուղու ճակատի քողարկիչ սպիտակ 90մմx50մմ գծային կտրվածքով IP 44, ISO 9001:2000, EN 50085-2-1 ստանդարտների համապատասխան 10185 RBR </t>
  </si>
  <si>
    <t xml:space="preserve">8-149-1</t>
  </si>
  <si>
    <t xml:space="preserve">Հրակայուն մալուխ КИС-РВнг (А)-FRLS 1x2x0.80 մմ, հրակայունության աստիճանը 180 ր.</t>
  </si>
  <si>
    <t xml:space="preserve">մ</t>
  </si>
  <si>
    <t xml:space="preserve">Հրակայուն մալուխ КСРВнг(А)-FRLS 1x2x0․97մմ, հրակայունության աստիճանը 180ր․</t>
  </si>
  <si>
    <t xml:space="preserve">8-418-1</t>
  </si>
  <si>
    <t xml:space="preserve">Պլաստմասե ճկախողովակ Ф 20</t>
  </si>
  <si>
    <t xml:space="preserve">Մոնտաժային նյութեր </t>
  </si>
  <si>
    <t xml:space="preserve">Ð³Ù³Ï³ñ·Ç Ï³ñ·³µ»ñáõÙ ¨ ÷áñÓ³ñÏáõÙ
/Ñ³ßí³ñÏí³Í  ¿  ë³ñù³íáñáõÙÝ»ñÇ ·Ý»ñáõÙ/</t>
  </si>
  <si>
    <t xml:space="preserve">ê³ñù³íáñáõÙÝ»ñ</t>
  </si>
  <si>
    <t xml:space="preserve">Համակարգի կառավարման գլխավոր վահանակ C2000-M Ùá¹»ÉÇ Ï³Ù Ñ³Ù³ñÅ»ù</t>
  </si>
  <si>
    <t xml:space="preserve">լրա կազմ</t>
  </si>
  <si>
    <t xml:space="preserve">Երկլարանի գծի վերահսկիչ C2000-КДЛ Ùá¹»ÉÇ Ï³Ù Ñ³Ù³ñÅ»ù</t>
  </si>
  <si>
    <t xml:space="preserve">Հասցեային ռելեային բլոկ C2000-СП2 исп,02 Ùá¹»ÉÇ Ï³Ù Ñ³Ù³ñÅ»ù</t>
  </si>
  <si>
    <t xml:space="preserve">Պահուստային սնուցման աղբյուր РИП-12  исп,04         (РИП-12-2/7М2)  Ùá¹»ÉÇ Ï³Ù Ñ³Ù³ñÅ»ù</t>
  </si>
  <si>
    <t xml:space="preserve">Մարտկոց 7Աժ   /ДТМ 1207/</t>
  </si>
  <si>
    <t xml:space="preserve">ç»ñÙ³ÛÇÝ  հասցեային ազդասարք </t>
  </si>
  <si>
    <t xml:space="preserve">Ծխի հասցեային ազդասարք </t>
  </si>
  <si>
    <t xml:space="preserve">Ձեռքի ղեկավարմամբ հասցեային ազդասարք        </t>
  </si>
  <si>
    <t xml:space="preserve">Համակցված լուսաձայնային ազդարար </t>
  </si>
  <si>
    <t xml:space="preserve">Համակցված լուսաձայնային ազդարար (դրսի)</t>
  </si>
  <si>
    <t xml:space="preserve">²ñï³ùÇÝ Éáõë³íáñáõÃÛáõÝ </t>
  </si>
  <si>
    <t xml:space="preserve">åáõñ³Ï³ÛÇÝ  Éáõë³íáñáõÃÛ³Ý ¿É ÙáÝï³Å³ÛÇÝ   ³ßË³ï³ÝùÝ»ñ</t>
  </si>
  <si>
    <t xml:space="preserve">9-33</t>
  </si>
  <si>
    <t xml:space="preserve">äáÕå³ï» Ñ»Ý³ëÛ³Ý ÙáÝï³ÅáõÙ  ö60x3  , L = 3,5Ù ö76x3  , L = 1,5Ù                       </t>
  </si>
  <si>
    <t xml:space="preserve">äáÕå³ï» ËáÕáí³Ï         ö60x3</t>
  </si>
  <si>
    <t xml:space="preserve">äáÕå³ï» å³ßïå³ÝÇã ËáÕáí³Ï         ö76x3</t>
  </si>
  <si>
    <t xml:space="preserve">µ³ñÓ³Ï/ÏñáÝßï»ÛÝ  / ö 33x3ÙÙ  »ñÏ. L = 1.0 Ù åáÕ. ËáÕáí³ÏÇó              1  x 0.96=0,96</t>
  </si>
  <si>
    <t xml:space="preserve">Ù»ï. íñ³¹ÇñÝ»ñÇ ï»Õ³¹ñáõÙ    4ÙÙ  Ñ³ëï. Ã»ñÃÇó   D=65ÙÙ</t>
  </si>
  <si>
    <t xml:space="preserve">Ë³ñÇëË ö16</t>
  </si>
  <si>
    <t xml:space="preserve">ïáõ÷ µ³Å³Ý³ñ³ñ Y994</t>
  </si>
  <si>
    <t xml:space="preserve">Éáõë³ïáõÝ»ñÇ ³Ùñ³óÙ³Ý ¿É»Ù»Ýï  4ÙÙ  Ñ³ëï. Ã»ñÃÇó   D=100ÙÙ</t>
  </si>
  <si>
    <t xml:space="preserve">14-415</t>
  </si>
  <si>
    <t xml:space="preserve">Ø»ï³Õ³Ï³Ý  Ñ»Ý³ëÛáõÝ»ñÇ ÛáõÕ³Ý»ñÏáõÙ  2  ³Ý·³Ù</t>
  </si>
  <si>
    <t xml:space="preserve">8-619-4</t>
  </si>
  <si>
    <t xml:space="preserve">åë³Ï³¹Çñ åáõñ³Ï³ÛÇÝ Éáõë³ïáõ  d=400ÙÙ ,Шар,,ïÇåÇ</t>
  </si>
  <si>
    <t xml:space="preserve">LED ï»ë³ÏÇ É³Ùå 220V,30W,2850LM,5000K</t>
  </si>
  <si>
    <r>
      <rPr>
        <sz val="8"/>
        <color rgb="FF000000"/>
        <rFont val="Arial Armenian"/>
        <family val="2"/>
      </rPr>
      <t xml:space="preserve">Ð³Õáñ¹³É³ñ  ³ÉÛáõÙÇÝ» çÇÕ»ñáí  
²ääì 2x2.5  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8-527-1</t>
  </si>
  <si>
    <t xml:space="preserve">Ù»ï³Õ³Ï³Ý ³ñÏÕ </t>
  </si>
  <si>
    <t xml:space="preserve">8-525-1</t>
  </si>
  <si>
    <t xml:space="preserve">»ñÏµ¨»é ³íïáÙ³ï ³Ýç³ïÇã 220ì   16²</t>
  </si>
  <si>
    <t xml:space="preserve">3-ñ¹  Ï³ñ·Ç  µÝ³ÑáÕÇ  Ùß³ÏáõÙ  Ó»éùáí  ÷áë»ñáõÙ  </t>
  </si>
  <si>
    <t xml:space="preserve">Ð»Ý³ëÛáõÝ»ñÇ µ»ïáÝ B 12.5   Ù.µ.  </t>
  </si>
  <si>
    <t xml:space="preserve">²í»Éáñ¹ µÝ³ÑáÕÇ ÷éáõÙ ï»ÕáõÙ</t>
  </si>
  <si>
    <t xml:space="preserve">êïáñ·»ïÝÛ³ Ù³ÉáõË³ÛÇÝ ·Ç× 0.22Ïí³</t>
  </si>
  <si>
    <t xml:space="preserve">3-ñ¹  Ï³ñ·Ç  µÝ³ÑáÕÇ  Ùß³ÏáõÙ  Ó»éùáí Ëñ³ÙáõÕáõÙ  </t>
  </si>
  <si>
    <t xml:space="preserve">²í»Éáñ¹ µÝ³ÑáÕÇ  ÷éáõÙ ï»ÕáõÙ</t>
  </si>
  <si>
    <t xml:space="preserve">ßÇÝ ³ÕµÇ µ³ñÓáõÙ Ó»éùáí  ÇÝùÝ³Ã³÷ Ù»ù»Ý³Ý»ñÇ íñ³</t>
  </si>
  <si>
    <t xml:space="preserve">¶130-3</t>
  </si>
  <si>
    <t xml:space="preserve">ßÇÝ ³ÕµÇ  ï»Õ³÷áËáõÙ ÙÇÝã¨  3ÏÙ</t>
  </si>
  <si>
    <t xml:space="preserve">µÝ³ÑáÕÇ  Ñ³ñÃ»óáõÙ ï»ÕáõÙ</t>
  </si>
  <si>
    <t xml:space="preserve">³í³½Ç  ³ñÅ»ùÁ 15x0.25x0.3=11,4Ù3</t>
  </si>
  <si>
    <t xml:space="preserve">³ÉÛáõÙÇÝ» Ù³ÉáõËÇ ÷éáõÙ Ëñ³ÙáõÕáõÙ 2x10 ²ìì¶  äìø ËáÕáí³Ïáí </t>
  </si>
  <si>
    <t xml:space="preserve">Ø³ÉáõËÇ  ï»Õ³¹ñáõÙ    2x10 ²ìì¶ ïáõ÷³ËáÕáí³Ïáí d=60x40ÙÙ</t>
  </si>
  <si>
    <t xml:space="preserve">Ø³ÉáõËÇ  ï»Õ³¹ñáõÙ  2x10 ²ìì¶  ëÝÙ³Ý Ï»ïáõÙ</t>
  </si>
  <si>
    <t xml:space="preserve">³ÉÛáõÙÇÝ» Ù³ÉáõËÇ ³ñÅ»ùÁ 2x10ÙÙ2 ²ìì¶</t>
  </si>
  <si>
    <t xml:space="preserve">äìø  ïáõ÷³ËáÕáí³Ï  15x15</t>
  </si>
  <si>
    <t xml:space="preserve">²ñï³ùÇÝ  çáõñ</t>
  </si>
  <si>
    <t xml:space="preserve">3-ñ¹ Ï³ñ·Ç µÝ³ÑáÕÇ Ùß³ÏáõÙ ¿ùëÏ³í³ïáñáí 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ÝáõÛÝÁ Ó»éùáí</t>
  </si>
  <si>
    <t xml:space="preserve">22-117</t>
  </si>
  <si>
    <t xml:space="preserve">äáÉÇ¿ÃÇÉ»Ý³ÛÇÝ ËáÕáí³ÏÝ»ñÇ ï»Õ³¹ñáõÙ ÑáÕÇ Ù»ç ö50x4,6/16ÙÃÝ/ /÷áñÓ³ñÏáõÙáí/</t>
  </si>
  <si>
    <t xml:space="preserve"> åáÉÇ¿ÃÇÉ»Ý»  ³ñÙáõÝÏ ö50x50</t>
  </si>
  <si>
    <t xml:space="preserve">22-399</t>
  </si>
  <si>
    <t xml:space="preserve"> ÙÇ³óáõÙ  ·áñÍáÕ çñ³·ÍÇÝ  ö50ÙÙ ËáÕáí³Ïáí                   </t>
  </si>
  <si>
    <t xml:space="preserve">22-446
</t>
  </si>
  <si>
    <t xml:space="preserve">Ð³í³ùáíÇ »/µ ¹Çï³ÑáñÇ ï»Õ³¹ñáõÙ ö1500 Ñ=1Ù  / 1 Ñ³ï/</t>
  </si>
  <si>
    <t xml:space="preserve">Ð³í³ùáíÇ »/µ ¹Çï³ÑáñÇ ûÕ³Ï  1500 ÙÙ, Ñ=890ÙÙ</t>
  </si>
  <si>
    <t xml:space="preserve">Ð³í³ùáíÇ »/µ ¹Çï³ÑáñÇ Ï³÷³ñÇã  1680x150ÙÙ  Ãáõç» ÙïáóÇ Ñ»ï ÙÇ³ëÇÝ  ПП15</t>
  </si>
  <si>
    <t xml:space="preserve"> »/µ ¹Çï³ÑáñÇ  Ñ³ï³ÏÇ ë³É ö1680x120 ПH15</t>
  </si>
  <si>
    <t xml:space="preserve">¹Çï³ÑáñÇ å³ï»ñÇ ùëáõÏ³ÛÇÝ çñ³Ù»Ïáõë³óáõÙ µÇïáõÙáí    2 ³Ý·³Ù</t>
  </si>
  <si>
    <t xml:space="preserve">22-384</t>
  </si>
  <si>
    <t xml:space="preserve">åáÕå³ï» ÷³Ï³Ý  ö50ÙÙ </t>
  </si>
  <si>
    <t xml:space="preserve">22-436</t>
  </si>
  <si>
    <t xml:space="preserve"> ö50ÙÙ  ïñ³Ù. åáÕå³ï» Ïó³ßáõñÃÇ ï»Õ³¹ñáõÙ</t>
  </si>
  <si>
    <t xml:space="preserve">16-199</t>
  </si>
  <si>
    <t xml:space="preserve">çñ³ã³÷Ç ï»Õ³¹ñáõÙ ö40ÙÙ</t>
  </si>
  <si>
    <t xml:space="preserve">22-314</t>
  </si>
  <si>
    <t xml:space="preserve"> ËáÕáí³ÏÝ»ñÇ ³Ëï³Ñ³ÝáõÙ</t>
  </si>
  <si>
    <t xml:space="preserve">ÏÙ</t>
  </si>
  <si>
    <t xml:space="preserve"> µÝ³ÑáÕÇ Ñ»ïÉÇóù µáõÉ¹á½»ñáí</t>
  </si>
  <si>
    <r>
      <rPr>
        <sz val="8"/>
        <color rgb="FF000000"/>
        <rFont val="Arial Armenian"/>
        <family val="2"/>
        <charset val="204"/>
      </rPr>
      <t xml:space="preserve">1000
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 µÝ³ÑáÕÇ Ñ»ïÉÇóù Ó»éùáí</t>
  </si>
  <si>
    <t xml:space="preserve"> µÝ³ÑáÕÇ µ³ñÓáõÙ Ó»éùáí ÇÝùÝ³Ã³÷ÇÝ</t>
  </si>
  <si>
    <t xml:space="preserve">²í»Éáñ¹ µÝ³ÑáÕÇ ï»Õ³÷áËáõÙ ÇÝùÝ³Ã³÷áí  3ÏÙ</t>
  </si>
  <si>
    <t xml:space="preserve">²ñï³ùÇÝ  ÏáÛáõÕÇ</t>
  </si>
  <si>
    <t xml:space="preserve">22-121</t>
  </si>
  <si>
    <t xml:space="preserve">äáÉÇíÇÝÇÉùÉáñÇ¹» ËáÕáí³ÏÝ»ñÇ ï»Õ³¹ñáõÙ ÑáÕÇ Ù»ç ö160</t>
  </si>
  <si>
    <t xml:space="preserve">23-109</t>
  </si>
  <si>
    <t xml:space="preserve">Ð³í³ùáíÇ »/µ ¹Çï³Ñáñ»ñÇ ï»Õ³¹ñáõÙ ö1000 Ñ=1Ù                 /6 Ñ³ï/</t>
  </si>
  <si>
    <t xml:space="preserve">Ð³í³ùáíÇ »/µ ¹Çï³ÑáñÇ ûÕ³Ï  ö1000 Ñ=1Ù</t>
  </si>
  <si>
    <t xml:space="preserve">Ð³í³ùáíÇ »/µ Ï³÷³ñÇã  1200x1200, Ãáõç» ÙïáóÇ Ñ»ï ÙÇ³ëÇÝ  700ÙÙ</t>
  </si>
  <si>
    <t xml:space="preserve">Ð³í³ùáíÇ »/µ ¹Çï³ÑáñÇ Ñ³ï³ÏÇ ë³É ö   1200</t>
  </si>
  <si>
    <t xml:space="preserve">µ»ïáÝ ¹Çï³ÑáñÇ Ñ³ï³ÏÇ Ñ³Ù³ñ B15</t>
  </si>
  <si>
    <t xml:space="preserve">´³ñ»Ï³ñ·áõÙ</t>
  </si>
  <si>
    <t xml:space="preserve">Ø»ï³Õ³Ï³Ý Í³ÍÏ³ñ³Ý  /2 Ñ³ï/</t>
  </si>
  <si>
    <t xml:space="preserve">3-ñ¹  Ï³ñ·Ç  µÝ³ÑáÕÇ Ùß³ÏáõÙ Ó»éùáí  </t>
  </si>
  <si>
    <t xml:space="preserve">6-2</t>
  </si>
  <si>
    <t xml:space="preserve">µ»ïáÝ»  ÑÇÙù»ñÇ  Ï³éáõóáõÙ   B 7.5 µ»ïáÝáí.</t>
  </si>
  <si>
    <t xml:space="preserve">½ñáõó³ñ³ÝÇ Ù»ï³Õ³Ï³Ý ÏáÝëïñáõÏóÇ³Ý»ñÇ ï»Õ³¹ñáõÙ </t>
  </si>
  <si>
    <t xml:space="preserve">åáÕå³ï» ËáÕáí³Ï 80x80x4</t>
  </si>
  <si>
    <t xml:space="preserve">åáÕå³ï» ËáÕáí³Ï 120x80x4</t>
  </si>
  <si>
    <t xml:space="preserve">åáÕå³ï» ËáÕáí³Ï 80x60x4</t>
  </si>
  <si>
    <t xml:space="preserve">äáÕå.ÓáÕ  ö10ÙÙ</t>
  </si>
  <si>
    <t xml:space="preserve">åáÕå³ï» ËáÕáí³Ï 40x40x2</t>
  </si>
  <si>
    <t xml:space="preserve"> Í³ÍÏáõÛÃÇ Ï³éáõóáõÙ óÇÝÏ³å³ï åñáýÇÉ³íáñ ÃÇÃ»ÕÇó Îä 25-0.5</t>
  </si>
  <si>
    <r>
      <rPr>
        <sz val="8"/>
        <color rgb="FFFF0000"/>
        <rFont val="Arial LatArm"/>
        <family val="2"/>
      </rPr>
      <t xml:space="preserve">100Ù</t>
    </r>
    <r>
      <rPr>
        <vertAlign val="superscript"/>
        <sz val="8"/>
        <color rgb="FFFF0000"/>
        <rFont val="Arial LatArm"/>
        <family val="2"/>
      </rPr>
      <t xml:space="preserve">2</t>
    </r>
  </si>
  <si>
    <t xml:space="preserve">Í³ÍÏ³ñ³ÝÇ  Ù»ï³Õ³Ï³Ý ¿É»Ù»ÝïÝ»ñÇ ÛáõÕ³Ý»ñÏáõÙ 2 ³Ý·³Ù</t>
  </si>
  <si>
    <t xml:space="preserve">÷³Ûï» Ýëï³ñ³Ý  / 2Ñ³ïÇ  Ñ³Ù³ñ/</t>
  </si>
  <si>
    <t xml:space="preserve">÷³Ûï» Ýëï³ñ³ÝÝ»ñÇ åáÕå³ï» Ï³ñÏ³ëÇ å³ïñ³ëïáõÙ  </t>
  </si>
  <si>
    <t xml:space="preserve">5-22</t>
  </si>
  <si>
    <r>
      <rPr>
        <sz val="8"/>
        <color rgb="FF000000"/>
        <rFont val="Arial Armenian"/>
        <family val="2"/>
        <charset val="204"/>
      </rPr>
      <t xml:space="preserve">÷³Ûï» ãáñëáõÝ»ñÇó  Ýëï³ñ³ÝÝ»ñÇ Ýëï³ï»ÕÇ ¨ </t>
    </r>
    <r>
      <rPr>
        <sz val="8"/>
        <color rgb="FF000000"/>
        <rFont val="Arial Armenian"/>
        <family val="2"/>
      </rPr>
      <t xml:space="preserve">ÃÇÏÝ³Ù³ëÇ</t>
    </r>
    <r>
      <rPr>
        <sz val="8"/>
        <color rgb="FF000000"/>
        <rFont val="Arial Armenian"/>
        <family val="2"/>
        <charset val="204"/>
      </rPr>
      <t xml:space="preserve"> Çñ³Ï³Ý³óáõÙ</t>
    </r>
  </si>
  <si>
    <t xml:space="preserve">é³Ý¹í³Í ÷³Ûï»  ãáñëáõÝ»ñ  50x50</t>
  </si>
  <si>
    <t xml:space="preserve">÷³Ûï»  ¿É»Ù»ÝïÝ»ñÇ  ÛáõÕ³Ý»ñÏáõÙ 2 ß»ñï</t>
  </si>
  <si>
    <t xml:space="preserve">Ø»ï³Õ³Ï³Ý ¿É»Ù»ÝïÝ»ñÇ ÛáõÕ³Ý»ñÏáõÙ 2 ß»ñï</t>
  </si>
  <si>
    <t xml:space="preserve">öîê-Çó í³Ñ³ÝÝ»ñÇ Ï³ïáõóáõÙ / 2Ñ³ïÇ Ñ³Ù³ñ/</t>
  </si>
  <si>
    <t xml:space="preserve">öîê-Çó í³Ñ³ÝÝ»ñÇ åáÕå³ï» ¿É»Ù»ÝïÝ»ñÇ å³ïñ³ëïáõÙ  </t>
  </si>
  <si>
    <t xml:space="preserve">öîê-Çó í³Ñ³Ý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åáÕå³ï» ³ÝÏÛáõÝ³Ï È20x20x2,5</t>
  </si>
  <si>
    <t xml:space="preserve">ß»ñï³åáÕå³ï -4x30</t>
  </si>
  <si>
    <t xml:space="preserve">15-608</t>
  </si>
  <si>
    <t xml:space="preserve">öîê-Çó í³Ñ³ÝÝ»ñÇ   É³ù³å³ïáõÙ 2 ÏáÕÙÇó 2 ³Ý·³Ù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Ê³Õ³Ññ³å³ñ³ÏÇ Ï³éáõóáõÙ/2 Ñ³ïÇ Ñ³Ù³ñ/</t>
  </si>
  <si>
    <t xml:space="preserve">27-79</t>
  </si>
  <si>
    <t xml:space="preserve">  µ»ïáÝ» »½ñ³ù³ñ»ñÇ  ï»Õ³¹ñáõÙ 200 x 80ÙÙ  µ»ïáÝ»  ÑÇÙùÇ íñ³         </t>
  </si>
  <si>
    <t xml:space="preserve">´Ý³ÑáÕÇ  ïá÷³ÝáõÙ  Ë×áí </t>
  </si>
  <si>
    <t xml:space="preserve">5-64</t>
  </si>
  <si>
    <t xml:space="preserve">²í³½Ç  ß»ñï ÙÇçÇÝ ËáßáñáõÃÛ³Ý 100ÙÙ  Ñ³ëïáõÃ.</t>
  </si>
  <si>
    <t xml:space="preserve">5-65</t>
  </si>
  <si>
    <t xml:space="preserve">Ë³Õ³Ññ³å³ñ³ÏÇ Í³ÍÏáõÛÃ  ³Õ³ó³Í ïáõýÇó /1-5ÙÙ   ýñ³ÏóÇ³ÛÇ/ 80ÙÙ  Ñ³ëï. </t>
  </si>
  <si>
    <t xml:space="preserve">Ø»ï³Õ³Ï³Ý ó³ÝÏ³å³ïÇ Ï³áõóáõÙ/310,0 ·ÍÙ/</t>
  </si>
  <si>
    <t xml:space="preserve">ÑÇÙù»ñÇ µÝ³ÑáÕÇ Ùß³ÏáõÙ Ó»éùáí</t>
  </si>
  <si>
    <t xml:space="preserve">³í»Éáñ¹  µÝ³ÑáÕÇ µ³ñÓáõÙ ÇÝùÝ³Ã³÷ÇÝ Ó»éùáí</t>
  </si>
  <si>
    <t xml:space="preserve">¶130 -2</t>
  </si>
  <si>
    <t xml:space="preserve">³í»Éáñ¹ µÝ³ÑáÕÇ ï»Õ³÷áËáõÙ ³/ÇÝùÝ³Ã³÷áí ÙÇÝã¨ 2ÏÙ</t>
  </si>
  <si>
    <t xml:space="preserve">µ»ïáÝ»  ÑÇÙù»ñÇ  Ï³éáõóáõÙ B 7.5 µ»ïáÝáí</t>
  </si>
  <si>
    <t xml:space="preserve">Ø»ï³Õ³Ï³Ý ó³ÝÏ³å³ïÇ Ï³éáõóáõÙ</t>
  </si>
  <si>
    <t xml:space="preserve">åáÕå³ï» ËáÕáí³Ï 60x60x3</t>
  </si>
  <si>
    <t xml:space="preserve">åáÕå³ï» ÓáÕ  ö8 ²-1</t>
  </si>
  <si>
    <t xml:space="preserve">åáÕå³ï» ÓáÕ  ö10 ²-1</t>
  </si>
  <si>
    <t xml:space="preserve">åáÕå³ï» ³ÝÏÛáõÝ³Ï È32x32x4</t>
  </si>
  <si>
    <t xml:space="preserve">åáÕå³ï» ó³Ýó 2ÙÙ,50x50ÙÙ</t>
  </si>
  <si>
    <t xml:space="preserve">åáÕå³ï» Ã»ñÃ    ,60x60x3</t>
  </si>
  <si>
    <t xml:space="preserve">Ø»ï³Õ³Ï³Ý  ¹éÝ³Ï  /Ø¸è-1/    /1 Ñ³ï/</t>
  </si>
  <si>
    <t xml:space="preserve">³í»Éáñ¹  µÝ³ÑáÕÇ ÷éáõÙ ï»ÕáõÙ Ó»éùáí</t>
  </si>
  <si>
    <t xml:space="preserve">µ»ïáÝ»  ÑÇÙù»ñÇ  Ï³éáõóáõÙ  B 7.5 µ»ïáÝáí</t>
  </si>
  <si>
    <r>
      <rPr>
        <sz val="8"/>
        <color rgb="FFFF0000"/>
        <rFont val="Arial Armenian"/>
        <family val="2"/>
        <charset val="204"/>
      </rPr>
      <t xml:space="preserve">Ù</t>
    </r>
    <r>
      <rPr>
        <vertAlign val="superscript"/>
        <sz val="8"/>
        <color rgb="FFFF0000"/>
        <rFont val="Arial Armenian"/>
        <family val="2"/>
        <charset val="204"/>
      </rPr>
      <t xml:space="preserve">3</t>
    </r>
  </si>
  <si>
    <t xml:space="preserve">  Ù»ï³Õ³Ï³Ý  ¹éÝ³ÏÇ ï»Õ³¹ñáõÙ</t>
  </si>
  <si>
    <t xml:space="preserve">åáÕå³ï» ËáÕáí³Ï 100x100x4</t>
  </si>
  <si>
    <t xml:space="preserve">åáÕå³ï» ËáÕáí³Ï 20x20x1,5</t>
  </si>
  <si>
    <t xml:space="preserve">åáÕå³ï» Ã»ñÃ    100x100x5</t>
  </si>
  <si>
    <t xml:space="preserve">åáÕå³ï» ³ÝÏÛáõÝ³Ï È40x40x5</t>
  </si>
  <si>
    <t xml:space="preserve">ÍËÝÇ </t>
  </si>
  <si>
    <t xml:space="preserve">Ø»ï³Õ³Ï³Ý ¹³ñå³ë   /Ø¸-1   /2 Ñ³ï/</t>
  </si>
  <si>
    <t xml:space="preserve">  Ù»ï³Õ³Ï³Ý  ¹³ñå³ëÇ  ï»Õ³¹ñáõÙ</t>
  </si>
  <si>
    <t xml:space="preserve">åáÕå³ï» ÓáÕ  ö8²-1</t>
  </si>
  <si>
    <t xml:space="preserve">åáÕå³ï» Ã»ñÃ    60x60x3</t>
  </si>
  <si>
    <t xml:space="preserve">åáÕå³ï» ÓáÕ  ö10²-1</t>
  </si>
  <si>
    <t xml:space="preserve">Ù»ï³Õ³Ï³Ý ó³Ýó  ö2ÙÙ 50x50</t>
  </si>
  <si>
    <t xml:space="preserve">î³ñ³ÍùÇ µ³ñ»Ï³ñ·áõÙ</t>
  </si>
  <si>
    <t xml:space="preserve">  µ»ïáÝ» »½ñ³ù³ñ»ñÇ  ï»Õ³¹ñáõÙ 200 x 80ÙÙ  µ»ïáÝ»  ÑÇÙùÇ íñ³  B-15       </t>
  </si>
  <si>
    <t xml:space="preserve">´Ý³ÑáÕÇ  ïá÷³ÝáõÙ  Ë×áí ë³Éí³ÍùÇ ¨ ×»ÙáõÕáõ ï³Ï</t>
  </si>
  <si>
    <t xml:space="preserve">µ»ïáÝ» Ý³Ë³ß»ñï B -7,5Ù.µ 80ÙÙ Ñ³ëï.ë³Éí³ÍùÇ ¨ ×»ÙáõÕáõ ï³Ï</t>
  </si>
  <si>
    <r>
      <rPr>
        <sz val="8"/>
        <color rgb="FFFF0000"/>
        <rFont val="Arial LatArm"/>
        <family val="2"/>
      </rPr>
      <t xml:space="preserve">Ù</t>
    </r>
    <r>
      <rPr>
        <vertAlign val="superscript"/>
        <sz val="8"/>
        <color rgb="FFFF0000"/>
        <rFont val="Arial LatArm"/>
        <family val="2"/>
      </rPr>
      <t xml:space="preserve">3</t>
    </r>
  </si>
  <si>
    <t xml:space="preserve">11-55         11-56           </t>
  </si>
  <si>
    <t xml:space="preserve">ò»Ù, ³í³½³ÛÇÝ Ñ³ñÃ ß»ñïÇ Ï³éáõóáõÙ  30ÙÙ Ñ³ëï.ë³Éí³ÍùÇ  ¨  ×»ÙáõÕáõ ï³Ï</t>
  </si>
  <si>
    <t xml:space="preserve">³ñï³ùÇÝ ³ëïÇ×³ÝÝ»ñ ¨ Ã»ù³Ñ³ñÃ³Ï    ²-1</t>
  </si>
  <si>
    <t xml:space="preserve">3-ñ¹ Ï³ñ·Ç µÝ³ÑáÕÇ Ùß³ÏáõÙ ÑÇÙù»ñáõÙ Ó»éùáí</t>
  </si>
  <si>
    <t xml:space="preserve">3-ñ¹ Ï³ñ·Ç µÝ³ÑáÕÇ µ³ñÓáõÙ ÇÝùÝ³Ã³÷ÇÝ Ó»éùáí</t>
  </si>
  <si>
    <t xml:space="preserve">´Ý³ÑáÕÇ  ïá÷³ÝáõÙ  Ë×áí</t>
  </si>
  <si>
    <t xml:space="preserve">6-21     
 </t>
  </si>
  <si>
    <t xml:space="preserve"> ÑÇÙù»ñÇ Ï³éáõóáõÙ B-7.5 Ù.µ.
 Ë³Ùù³ñ³µ»ïáÝáí ³ëïÇ×³ÝÝ»ñÇ ¨ Ã»ù³Ñ³ñÃ³ÏÇ ï³Ï</t>
  </si>
  <si>
    <t xml:space="preserve">ò»Ù, ³í³½³ÛÇÝ Ñ³ñÃ ß»ñïÇ Ï³éáõóáõÙ  30ÙÙ Ñ³ëï.</t>
  </si>
  <si>
    <t xml:space="preserve">11-221</t>
  </si>
  <si>
    <t xml:space="preserve">³ëïÇ×³Ý³Ñ³ñÃ³ÏÇ  ¨ Ã»ù³Ñ³ñÃ³ÏÇ »ñ»ë³å³ïáõÙ ëñµ³ï³ß,ÑÕÏí³Í µ³½³Éï» ë³ÉÇÏÝ»ñáí 30ÙÙ</t>
  </si>
  <si>
    <t xml:space="preserve">15-77</t>
  </si>
  <si>
    <t xml:space="preserve">³ëïÇ×³ÝÝ»ñÇ  ¨ ³ëïÇ×³Ý³×³Ï³ïÝ»ñÇ  »ñ»ë³å³ïáõÙ ëñµ³ï³ß,ÑÕÏí³Í  µ³½³Éï»   ë³ÉÇÏÝ»ñáí 30ÙÙ Ñ³ëï.</t>
  </si>
  <si>
    <t xml:space="preserve">ÏáÕ³ÛÇÝ ×³Ï³ïÝ»ñÇ   ëí³ÕáõÙ ó/³ ß³Õ³Ëáí</t>
  </si>
  <si>
    <t xml:space="preserve">åáÕå³ï» µ³½ñÇùÇ   /ä´-1,      ï»Õ³¹ñáõÙ </t>
  </si>
  <si>
    <t xml:space="preserve">åáÕå³ï» ù³é³ÏáõëÇ 
ËáÕáí³Ï  40x40x2</t>
  </si>
  <si>
    <t xml:space="preserve">åáÕå³ï» ¿É»Ù»ÝïÝ»ñÇ ÛáõÕ³Ý»ñÏáõÙ 2 ³Ý·³Ù</t>
  </si>
  <si>
    <t xml:space="preserve">³Ýóù»ñÇ ß³Õ³÷áõÙ  µ»ïáÝ» ³ëïÇ×³ÝÝ»ñáõÙ  ö50 È-100ÙÙ </t>
  </si>
  <si>
    <t xml:space="preserve">ÇÝÛ»ÏóÇáÝ  ß³Õ³Ë  ³Ýóù»ñÇ Ñ³Ù³ñ</t>
  </si>
  <si>
    <t xml:space="preserve">³ñï³ùÇÝ ³ëïÇ×³ÝÝ»ñ    ²-2</t>
  </si>
  <si>
    <t xml:space="preserve"> ÑÇÙù»ñÇ Ï³éáõóáõÙ B-7.5 Ù.µ.
 Ë³Ùù³ñ³µ»ïáÝáí ³ëïÇ×³ÝÝ»ñÇ ï³Ï</t>
  </si>
  <si>
    <t xml:space="preserve">µ»ïáÝ» Ý³Ë³ß»ñï B -7,5Ù.µ 100ÙÙ Ñ³ëï.</t>
  </si>
  <si>
    <t xml:space="preserve">Ñ³ñÃ³ÏÇ »ñ»ë³å³ïáõÙ ëñµ³ï³ß,ÑÕÏí³Í µ³½³Éï» ë³ÉÇÏÝ»ñáí 30ÙÙ</t>
  </si>
  <si>
    <t xml:space="preserve">³ëïÇ×³ÝÝ»ñÇ  ¨ ³ëïÇ×³Ý³×³Ï³ïÝ»ñÇ  »ñ»ë³å³ïáõÙ   µ³½³Éï»   ë³ÉÇÏÝ»ñáí 30ÙÙ Ñ³ëï.</t>
  </si>
  <si>
    <t xml:space="preserve">³ñï³ùÇÝ ³ëïÇ×³ÝÝ»ñ ¨ Ã»ù³Ñ³ñÃ³Ï    ²-3</t>
  </si>
  <si>
    <t xml:space="preserve">³ëïÇ×³Ý³Ñ³ñÃ³ÏÇ  ¨ Ã»ù³Ñ³ñÃ³ÏÇ »ñ»ë³å³ïáõÙ  µ³½³Éï» ë³ÉÇÏÝ»ñáí 30ÙÙ</t>
  </si>
  <si>
    <t xml:space="preserve">åáÕå³ï» µ³½ñÇùÇ   /ä´-1,      2 Ñ³ï/ ï»Õ³¹ñáõÙ </t>
  </si>
  <si>
    <t xml:space="preserve">³ñï³ùÇÝ ³ëïÇ×³ÝÝ»ñ ¨ Ã»ù³Ñ³ñÃ³Ï    ²-4</t>
  </si>
  <si>
    <t xml:space="preserve">³ñï³ùÇÝ ³ëïÇ×³ÝÝ»ñ   ²-5,  3 Ñ³ï</t>
  </si>
  <si>
    <t xml:space="preserve">³ëïÇ×³Ý³Ñ³ñÃ³ÏÇ »ñ»ë³å³ïáõÙ ëñµ³ï³ß,ÑÕÏí³Í µ³½³Éï» ë³ÉÇÏÝ»ñáí 30ÙÙ</t>
  </si>
  <si>
    <t xml:space="preserve">åáÕå³ï» µ³½ñÇùÇ   /ä´-2,      3 Ñ³ï/ ï»Õ³¹ñáõÙ </t>
  </si>
  <si>
    <t xml:space="preserve">³ñï³ùÇÝ ³ëïÇ×³ÝÝ»ñ   ²-6</t>
  </si>
  <si>
    <r>
      <rPr>
        <sz val="8"/>
        <color rgb="FFFF0000"/>
        <rFont val="Arial Armenian"/>
        <family val="2"/>
      </rPr>
      <t xml:space="preserve">Ù</t>
    </r>
    <r>
      <rPr>
        <vertAlign val="superscript"/>
        <sz val="8"/>
        <color rgb="FFFF0000"/>
        <rFont val="Arial Armenian"/>
        <family val="2"/>
      </rPr>
      <t xml:space="preserve">3</t>
    </r>
  </si>
  <si>
    <t xml:space="preserve">²ñï³ùÇÝ ë³ÝÑ³Ý·áõÛó</t>
  </si>
  <si>
    <t xml:space="preserve">3-ñ¹ Ï³ñ·Ç µÝ³ÑáÕÇ Ùß³ÏáõÙ ¿ùëÏ³í³ïáñáí µ³ñÓ»Éáí ÇÝùÝ³Ã³÷ÇÝ</t>
  </si>
  <si>
    <r>
      <rPr>
        <sz val="8"/>
        <color rgb="FFFF0000"/>
        <rFont val="Arial Armenian"/>
        <family val="2"/>
      </rPr>
      <t xml:space="preserve">1000Ù</t>
    </r>
    <r>
      <rPr>
        <vertAlign val="superscript"/>
        <sz val="8"/>
        <color rgb="FFFF0000"/>
        <rFont val="Arial Armenian"/>
        <family val="2"/>
      </rPr>
      <t xml:space="preserve">3</t>
    </r>
  </si>
  <si>
    <t xml:space="preserve">  µÝ³ÑáÕÇ Ùß³ÏáõÙ  Ó»éùáí</t>
  </si>
  <si>
    <t xml:space="preserve">2-ñ¹ Ï³ñ·Ç µÝ³ÑáÕÇ Ñ»ïÉÇóù Ù»Ë³ÝÇ½Ùáí</t>
  </si>
  <si>
    <t xml:space="preserve">1-1611
  1-1618</t>
  </si>
  <si>
    <t xml:space="preserve">µÝ³ÑáÕÇ ï»Õ³÷áËáõÙ Ù»Ë³ÝÇ½Ùáí</t>
  </si>
  <si>
    <t xml:space="preserve">6-1                           </t>
  </si>
  <si>
    <t xml:space="preserve">´»ïáÝ»  Ý³Ë³å³ïñ³ë-ï³Ï³Ý ß»ñïÇ Ï³éáõóáõÙÁ  µ»ïáÝ B-7.5</t>
  </si>
  <si>
    <t xml:space="preserve">6-16</t>
  </si>
  <si>
    <t xml:space="preserve">º/µ ÑÇÙÝ³ÛÇÝ ë³ÉÇ Ï³éáõóáõÙ B-20   W-4 Ù. µ </t>
  </si>
  <si>
    <t xml:space="preserve">²Ùñ³Ý ö 10  A-500C </t>
  </si>
  <si>
    <t xml:space="preserve">²Ùñ³Ý ö 14  A-500C </t>
  </si>
  <si>
    <t xml:space="preserve">6-146                                         </t>
  </si>
  <si>
    <t xml:space="preserve">ØÇ³ÓáõÛÉ »/µ å³ïÇ å³ïñ³ë-ïáõÙ  B-20  W-4 Ù. µ </t>
  </si>
  <si>
    <t xml:space="preserve">²Ùñ³Ý ö 12 A-500C </t>
  </si>
  <si>
    <t xml:space="preserve">²Ùñ³Ý ö 16 A-500C </t>
  </si>
  <si>
    <t xml:space="preserve">Ù»ï³Õ³Ï³Ý ×³ñÙ³Ý¹Ý»ñÇ ÙáÝï³ÅáõÙ ö 22 ²-1 ÓáÕÇó</t>
  </si>
  <si>
    <t xml:space="preserve"> ö 22 ²-1 ÓáÕÇ ³ñÅ»ùÁ </t>
  </si>
  <si>
    <t xml:space="preserve">6-90</t>
  </si>
  <si>
    <t xml:space="preserve">մÇ³ÓáõÛÉ µ»ïáÝ» áñÙÝ³Ë³ñÇëËÇ  Ï³éáõóáõÙ   B 12.5 µ»ïáÝáí</t>
  </si>
  <si>
    <t xml:space="preserve"> ÙÇ³ÓáõÛÉ »/µ Í³ÍÏÇ ë³ÉÇ Ï³éáõóáõÙ  B-20, W-4</t>
  </si>
  <si>
    <t xml:space="preserve">ØÇ³ÓáõÛÉ »/µ ÙÇçáõÏÝ»ñÇ /Ï³éáõóáõÙ B 15 µ»ïáÝáí</t>
  </si>
  <si>
    <t xml:space="preserve">աÙñ³Ý ö6A 240</t>
  </si>
  <si>
    <t xml:space="preserve">º/µ ÙÇ³ÓáõÛÉ ·áïáõ Ï³éáõóáõÙ  B-15 µ»ïáÝáí</t>
  </si>
  <si>
    <t xml:space="preserve">Ë³ñëË³ÓáÕ»ñ ö 10 A-500C </t>
  </si>
  <si>
    <t xml:space="preserve">աÙñ³Ý³ÛÇÝ ó³Ýó ö6 A 240    / ò-1,,2/ </t>
  </si>
  <si>
    <t xml:space="preserve">13-131</t>
  </si>
  <si>
    <t xml:space="preserve">áñÙÝ³Ë³ñÇëËÇ »ñ»ë³å³ïáõÙ µ³½³Éï»   ë³ÉÇÏÝ»ñáí 30ÙÙ Ñ³ëï.</t>
  </si>
  <si>
    <t xml:space="preserve"> ÙÇ³ÓáõÛÉ »/µ Ñ»Í³ÝÝ»ñÇ Ï³éáõóáõÙ B-20  W-4 Ù. µ  µ»ïáÝáí </t>
  </si>
  <si>
    <t xml:space="preserve">աÙñ³Ý ö18A500C</t>
  </si>
  <si>
    <t xml:space="preserve">աÙñ³Ý ö16A500C</t>
  </si>
  <si>
    <t xml:space="preserve">ß»ñï³åáÕå³ï  40x3ÙÙ</t>
  </si>
  <si>
    <t xml:space="preserve">¹Ûáõµ»É Ù»Ë  6x60ÙÙ</t>
  </si>
  <si>
    <t xml:space="preserve">ÇÝùÝ³ÏïñáÕ åïáõï³Ï 3,5x41ÙÙ</t>
  </si>
  <si>
    <t xml:space="preserve">åáÕå³ï».ËáÕáí³Ï  ö108ÙÙ </t>
  </si>
  <si>
    <t xml:space="preserve">22-366
ßáõÏ³</t>
  </si>
  <si>
    <t xml:space="preserve">   äáÕå³ï»  ³ñÙáõÝÏ  ö108ÙÙ </t>
  </si>
  <si>
    <t xml:space="preserve">26-79</t>
  </si>
  <si>
    <t xml:space="preserve">åáÕå³ï» ËáÕáí³ÏÝ»ñÇ çñ³Ù»Ïáõë³óáõÙ  µÇïáõÙ³ÛÇÝ Ù³ÍÇÏáí</t>
  </si>
  <si>
    <t xml:space="preserve">23-157</t>
  </si>
  <si>
    <t xml:space="preserve">Âáõç» ÙïáóÇ ï»Õ³¹ñáõÙ</t>
  </si>
  <si>
    <t xml:space="preserve">10-70</t>
  </si>
  <si>
    <t xml:space="preserve">î³ÝÇùÇ  ÷³Ûï»  ÏáÝëïñáõÏ-óÇ³Ý»ñÇ  ï»Õ³¹ñáõÙ /Ñ»Í³Ý,Ã»ù³Ý,Ï³Ý·Ý³Ï, Íå»ÕÝ³áïùõ/</t>
  </si>
  <si>
    <t xml:space="preserve">Ï³í³ñ³Ù³ÍÇ Ï³éáõóáõÙ</t>
  </si>
  <si>
    <t xml:space="preserve">Ï³í³ñ³Ù³ÍÇ ÷³Ûï³ÝÛáõÃ</t>
  </si>
  <si>
    <t xml:space="preserve">î³ÝÇùÇ ÷³Ûï»  ÏáÝëïñáõÏóÇ³Ý»ñÇ  Ññ¹»Ñ³å³ßïå³ÝáõÙ  Ññ³Ï³ÛáõÝ  ÉáõÍáõÛÃáí</t>
  </si>
  <si>
    <t xml:space="preserve">Î³í³ñ³Ù³ÍÇ  Ùß³ÏáõÙ  Ññ³Ï³ÛáõÝ  ÉáõÍáõÛÃáí</t>
  </si>
  <si>
    <t xml:space="preserve">î³ÝÇùÇ Í³ÍÏáõÛÃÇ Çñ³Ï³Ý³óáõÙ   óÇÝÏ³å³ï Ù»ï³Õ³ÏÕÙÇÝ¹ñáí  0.5ÙÙ
Ý»ñÏí³Í</t>
  </si>
  <si>
    <r>
      <rPr>
        <sz val="8"/>
        <color rgb="FF000000"/>
        <rFont val="Arial Armenian"/>
        <family val="2"/>
        <charset val="204"/>
      </rPr>
      <t xml:space="preserve">100 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åÇåÇ »ñ»ë³å³ïáõÙ    Ý»ñÏí³Í  ó/ÃÇÃ»Õáí 0.5ÙÙ</t>
  </si>
  <si>
    <t xml:space="preserve">8-174</t>
  </si>
  <si>
    <t xml:space="preserve">çñ³Ù»Ïáõë³óáõÙ  1 շերտ  Ç½á·³Ùáí</t>
  </si>
  <si>
    <t xml:space="preserve">Ñ³ï³ÏÝ»ñ Ï»ñ³ÙÇÏ³Ï³Ý ë³ÉÇÏÝ»ñÇó ëáëÝÓÇ íñ³</t>
  </si>
  <si>
    <t xml:space="preserve">Ø»ï³Õ³åÉ³ëï» ëåÇï³Ï å³ïáõÑ³ÝÝ»ñÇ ï»Õ³¹ñáõÙ 60ÙÙ ³å³Ï»÷³Ã»Ãáí 4x 4ÙÙ /Ñ³ÛÏ³Ï³Ý åñáýÇÉ/</t>
  </si>
  <si>
    <t xml:space="preserve">Ø»ï³Õ³åÉ³ëï» ëåÇï³Ï ³ñï³ùÇÝ ËáõÉ ¹éÝ»ñÇ   ï»Õ³¹ñáõÙ  /Ñ³ÛÏ³Ï³Ý åñáýÇÉ/</t>
  </si>
  <si>
    <t xml:space="preserve">Ø»ï³Õ³åÉ³ëï» ëåÇï³Ï Ý»ñùÇÝ ËáõÉ ¹éÝ»ñÇ   ï»Õ³¹ñáõÙ  /Ñ³ÛÏ³Ï³Ý åñáýÇÉ/</t>
  </si>
  <si>
    <t xml:space="preserve">ØÇçÝáñÙÝ»ñÇ ß³ñáõÙ Ã»Ã¨ µ»ïáÝ» ë³É»ñáí á=10ëÙ</t>
  </si>
  <si>
    <t xml:space="preserve">å³ï»ñÇ  ëí³ÕáõÙ ó/³ ß³Õ³Ëáí</t>
  </si>
  <si>
    <t xml:space="preserve">11-22</t>
  </si>
  <si>
    <t xml:space="preserve"> ß»å»ñÇ ëí³ÕáõÙ  ó/³í³½³ÛÇÝ ß³Õ³Ëáí  </t>
  </si>
  <si>
    <t xml:space="preserve">å³ï»ñÇ ¨ ß»å»ñÇ É³íáñ³Ï Ý»ñÏáõÙ  çñ³¹Çëå»ñë.  Ý»ñÏáí</t>
  </si>
  <si>
    <t xml:space="preserve">å³ï»ñÇ »ñ»ë³å³ïáõÙ Ï»ñ³ÙÇÏ³Ï³Ý ë³ÉÇÏÝ»ñáí</t>
  </si>
  <si>
    <t xml:space="preserve">³é³ëï³ÕÇ »ñ»ë³å³ïáõÙ ·áõÝ³íáñ åÉ³ëïÙ³ë» ÝÛáõÃáí /äìø/ </t>
  </si>
  <si>
    <t xml:space="preserve">³é³ëï³ÕÇ ç»ñÙ³Ù»ÏáõëÇã ß»ñï ³å³Ï»µ³Ùµ³ÏÇó</t>
  </si>
  <si>
    <t xml:space="preserve">³ñï³ùÇÝ å³ï»ñÇ ß³ñáõÙ Ã»Ã¨ µ»ïáÝ» ë³É»ñáí á=20ëÙ</t>
  </si>
  <si>
    <t xml:space="preserve">15-523</t>
  </si>
  <si>
    <r>
      <rPr>
        <sz val="8"/>
        <color rgb="FF000000"/>
        <rFont val="Arial Armenian"/>
        <family val="2"/>
      </rPr>
      <t xml:space="preserve">  ³ñï³ùÇÝ å³ï»ñÇ ¨ </t>
    </r>
    <r>
      <rPr>
        <sz val="8"/>
        <color rgb="FF000000"/>
        <rFont val="Arial Armenian"/>
        <family val="2"/>
        <charset val="204"/>
      </rPr>
      <t xml:space="preserve">ß»å»ñÇ Ý»ñÏáõÙ ×³Ï³ï³ÛÇÝ Ý»ñÏáí</t>
    </r>
  </si>
  <si>
    <t xml:space="preserve">ä³Ñ³Ï³Ï»ï</t>
  </si>
  <si>
    <t xml:space="preserve"> 3-ñ¹ Ï³ñ·Ç µÝ³ÑáÕÇ Ùß³ÏáõÙ  Ó»éùáí ÑáÕ³ÛÇÝ ï³ßï³ÏÇ Ñ³Ù³ñ</t>
  </si>
  <si>
    <t xml:space="preserve">å³Ñ³ÝçíáÕ  µÝ³ÑáÕÇ µ³ñÓáõÙ ÇÝùÝ³Ã³÷ÇÝ  Ó»éùáí</t>
  </si>
  <si>
    <r>
      <rPr>
        <sz val="8"/>
        <color rgb="FF000000"/>
        <rFont val="Arial Armenian"/>
        <family val="2"/>
        <charset val="204"/>
      </rPr>
      <t xml:space="preserve">å³Ñ³ÝçíáÕ  ë¨³ÑáÕÇ ï»Õ³÷áËáõÙ ³/ÇÝùÝ³Ã³÷áí ÙÇÝã¨ 2</t>
    </r>
    <r>
      <rPr>
        <sz val="8"/>
        <color rgb="FF000000"/>
        <rFont val="Arial Armenian"/>
        <family val="2"/>
      </rPr>
      <t xml:space="preserve">ÏÙ</t>
    </r>
  </si>
  <si>
    <t xml:space="preserve">27-22-1</t>
  </si>
  <si>
    <t xml:space="preserve">Ê×Ç Ý³Ë³ß»ñïÇ Ï³éáõóáõÙ  (Ñ³ëï©-120ÙÙ) ë³Éí³ÍùÇ Ñ³ïí³ÍáõÙ</t>
  </si>
  <si>
    <t xml:space="preserve">27-169</t>
  </si>
  <si>
    <t xml:space="preserve">ë³Éí³ÍùÇ Ù³Ýñ³Ñ³ïÇÏ  ³ëý³Éï³µ»ïáÝ»  Í³ÍÏáõÛÃ  30ÙÙ  Ñ³ëï.  ,,¸,, ïÇåÇ±</t>
  </si>
  <si>
    <r>
      <rPr>
        <sz val="8"/>
        <color rgb="FFFF0000"/>
        <rFont val="Arial Armenian"/>
        <family val="2"/>
        <charset val="204"/>
      </rPr>
      <t xml:space="preserve">100Ù</t>
    </r>
    <r>
      <rPr>
        <vertAlign val="superscript"/>
        <sz val="8"/>
        <color rgb="FFFF0000"/>
        <rFont val="Arial Armenian"/>
        <family val="2"/>
        <charset val="204"/>
      </rPr>
      <t xml:space="preserve">2</t>
    </r>
  </si>
  <si>
    <t xml:space="preserve">1-962</t>
  </si>
  <si>
    <t xml:space="preserve">4-ñ¹ Ï³ñ·Ç µÝ³ÑáÕÇ Ùß³ÏáõÙ  Ó»éùáí ÑÇÙù»ñÇ ï³Ï</t>
  </si>
  <si>
    <t xml:space="preserve"> µÝ³ÑáÕÇ ÷éáõÙ ï»ÕáõÙ Ó»éù»í  </t>
  </si>
  <si>
    <t xml:space="preserve"> ÑÇÙù»ñÇ Ï³éáõóáõÙ B-12.5 Ù.µ.Ë³Ùù³ñ³µ»ïáÝáí </t>
  </si>
  <si>
    <t xml:space="preserve">Стены </t>
  </si>
  <si>
    <t xml:space="preserve"> µ»ïáÝ» áñÙÝ³Ë³ñÇëËÇ Ï³éáõóáõÙ B-15 µ»ïáÝáí 400ÙÙ Ñ³ëï.</t>
  </si>
  <si>
    <t xml:space="preserve">å³ï»ñÇ ÑáñÇ½áÝ³Ï³Ý ³Ùñ³Ý³íáñáõÙ ó³Ýóáí ö6A240c ,200x100</t>
  </si>
  <si>
    <t xml:space="preserve">ØÇ³ÓáõÛÉ »/µ ÙÇçáõÏÝ»ñÇ Ï³éáõóáõÙ B -15 µ»ïáÝáí</t>
  </si>
  <si>
    <t xml:space="preserve">»/µ ÙÇ³ÓáõÛÉ ·áïÇÝ»ñÇ Ï³éáõóáõÙ  B-15 µ»ïáÝáí</t>
  </si>
  <si>
    <t xml:space="preserve"> ÙÇ³ÓáõÛÉ »/µ Í³ÍÏÇ Ï³éáõóáõÙ  B 15 µ»ïáÝáí      </t>
  </si>
  <si>
    <t xml:space="preserve">6-83</t>
  </si>
  <si>
    <t xml:space="preserve">Ý»ñ¹Çñ ¿É¿Ù»Ýï Ù»ï³Õ³Ï³Ý ëÛáõÝ»ñÇ Ñ³Ù³ñ</t>
  </si>
  <si>
    <t xml:space="preserve">äáÕå.Ã»ñÃ    b-8ÙÙ,200*200-6Ñ³ï</t>
  </si>
  <si>
    <t xml:space="preserve">åáÕå³ï» ÓáÕ»ñÇ ³ñÅ»ùÁ   ö14A500C³Ùñ³ÝÇó,                                   </t>
  </si>
  <si>
    <t xml:space="preserve">9-50</t>
  </si>
  <si>
    <t xml:space="preserve">åáÕå³ï» ý»ñÙ³Ç¨ Ï³í³ñ³Ù³ÍÇ  ÙáÝï³ÅáõÙ</t>
  </si>
  <si>
    <t xml:space="preserve">åáÕå³ï» ËáÕáí³ÏÇ            60x30x2ÙÙ ³ñÅ»ùÁ</t>
  </si>
  <si>
    <t xml:space="preserve">Ï³í³ñ³Ù³ÍÇ åáÕå³ï» ËáÕáí³ÏÇ  20x40x2ÙÙ ³ñÅ»ùÁ</t>
  </si>
  <si>
    <t xml:space="preserve">·áÉáñß³Ù»Ïáõë³óáõÙ  1 շերտ  Ç½á·³Ùáí</t>
  </si>
  <si>
    <t xml:space="preserve">æ»ñÙ³Ù»ÏáõëÇã  ß»ñï Ë³ñ³Ùáí 100ÙÙ Ñ³ëï.</t>
  </si>
  <si>
    <t xml:space="preserve"> Ù»ï³Õ³Ï³Ý ¿É»Ù»ÝïÝ»ñÇ ÛáõÕ³Ý»ñÏáõÙ </t>
  </si>
  <si>
    <t xml:space="preserve">î³ÝÇùÇ Í³ÍÏáõÛÃÇ ¨ ×³ÏïáÝÝ»ñÇ Çñ³Ï³Ý³óáõÙ óÇÝÏ³å³ï åñáýÇÉ³íáñ ÃÇÃ»ÕÇó  Îä-25-0.55</t>
  </si>
  <si>
    <t xml:space="preserve">Ñ³ï³ÏÝ»ñ Ï»ñ³ÙÇÏ³Ï³Ý /Ë»ó»ë³É»/ ë³ÉÇÏÝ»ñÇó  ëáëÝÓÇ íñ³</t>
  </si>
  <si>
    <t xml:space="preserve">Ñ³ñ¹³ñáõÙ</t>
  </si>
  <si>
    <t xml:space="preserve">å³ï»ñÇ ¨ ß»å»ñÇ Ý»ñÏáõÙ çñ³¹Çëå»ñëÇáÝ Ý»ñÏáí Í»÷³Ù³ÍÏáõÙáí</t>
  </si>
  <si>
    <t xml:space="preserve"> ³é³ëï³ÕÇ É³íáñ³Ï  Ý»ñÏáõÙ  çñ³¹Çëå»ñëÇáÝ Ý»ñÏáí Í»÷³Ù³ÍÏáõÙáí  </t>
  </si>
  <si>
    <t xml:space="preserve">³ñï³ùÇÝ Ù»ï³Õ³åÉ³ëï» µÉáÏáí ëåÇï³Ï, ËáõÉ ¹éÝ»ñÇ  ï»Õ³¹ñáõÙ  60ÙÙ Ñ³ëï /Ñ³ÛÏ³Ï³Ý /</t>
  </si>
  <si>
    <t xml:space="preserve"> Ù»ï³Õ³åÉ³ëï» µÉáÏáí ëåÇï³Ï, ¹éÝ»ñÇ  ï»Õ³¹ñáõÙ  60ÙÙ Ñ³ëï /Ñ³ÛÏ³Ï³Ý /ãµ³óíáÕ Ù³ë</t>
  </si>
  <si>
    <t xml:space="preserve"> åÉ³ëïÙ³ë»     å³ïáõÑ³Ý³·á·»ñÇ ³ñÅ»ùÁ     250ÙÙ É³ÛÝ.</t>
  </si>
  <si>
    <t xml:space="preserve">å³ïáõÑ³Ý³·á·»ñÇ »ñ»ë³å³ïáõÙ ó/ÃÇÃ»Õáí 0,55ÙÙ Ñ³ëï. 250ÙÙ É³ÛÝáõÃ.</t>
  </si>
  <si>
    <t xml:space="preserve">²²Ð 20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@"/>
    <numFmt numFmtId="167" formatCode="0.00000"/>
    <numFmt numFmtId="168" formatCode="0.0%"/>
    <numFmt numFmtId="169" formatCode="0%"/>
    <numFmt numFmtId="170" formatCode="0.00"/>
    <numFmt numFmtId="171" formatCode="0.0"/>
    <numFmt numFmtId="172" formatCode="0.000"/>
    <numFmt numFmtId="173" formatCode="0.0000"/>
    <numFmt numFmtId="174" formatCode="0"/>
    <numFmt numFmtId="175" formatCode="#,##0.0"/>
    <numFmt numFmtId="176" formatCode="#,##0"/>
    <numFmt numFmtId="177" formatCode="_(* #,##0.00_);_(* \(#,##0.00\);_(* \-??_);_(@_)"/>
    <numFmt numFmtId="178" formatCode="_(* #,##0.000_);_(* \(#,##0.000\);_(* \-??_);_(@_)"/>
    <numFmt numFmtId="179" formatCode="#,##0.000"/>
    <numFmt numFmtId="180" formatCode="#,##0.0000"/>
    <numFmt numFmtId="181" formatCode="[$-409]d\-mmm"/>
  </numFmts>
  <fonts count="10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 Cyr"/>
      <family val="0"/>
      <charset val="204"/>
    </font>
    <font>
      <sz val="10"/>
      <name val="Arial"/>
      <family val="2"/>
    </font>
    <font>
      <sz val="10"/>
      <color rgb="FF000000"/>
      <name val="Arial LatArm"/>
      <family val="2"/>
    </font>
    <font>
      <b val="true"/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i val="true"/>
      <sz val="12"/>
      <color rgb="FF000000"/>
      <name val="Arial LatArm"/>
      <family val="2"/>
    </font>
    <font>
      <sz val="10"/>
      <color rgb="FF000000"/>
      <name val="Times Armenian"/>
      <family val="1"/>
    </font>
    <font>
      <sz val="10"/>
      <color rgb="FF000000"/>
      <name val="Arial"/>
      <family val="2"/>
      <charset val="204"/>
    </font>
    <font>
      <b val="true"/>
      <i val="true"/>
      <sz val="8"/>
      <color rgb="FF000000"/>
      <name val="Arial LatArm"/>
      <family val="2"/>
    </font>
    <font>
      <sz val="10"/>
      <color rgb="FF000000"/>
      <name val="Arial Armenian"/>
      <family val="2"/>
    </font>
    <font>
      <i val="true"/>
      <sz val="10"/>
      <name val="Arial Armenian"/>
      <family val="2"/>
    </font>
    <font>
      <sz val="10"/>
      <name val="Times Armenian"/>
      <family val="1"/>
    </font>
    <font>
      <i val="true"/>
      <sz val="10"/>
      <color rgb="FF000000"/>
      <name val="Arial Armenian"/>
      <family val="2"/>
    </font>
    <font>
      <i val="true"/>
      <sz val="10"/>
      <color rgb="FF000000"/>
      <name val="Arial LatArm"/>
      <family val="2"/>
    </font>
    <font>
      <b val="true"/>
      <i val="true"/>
      <sz val="11"/>
      <color rgb="FF000000"/>
      <name val="Arial LatArm"/>
      <family val="2"/>
    </font>
    <font>
      <sz val="10"/>
      <color rgb="FF000000"/>
      <name val="Times LatArm"/>
      <family val="0"/>
    </font>
    <font>
      <sz val="9"/>
      <color rgb="FF000000"/>
      <name val="Arial Armenian"/>
      <family val="2"/>
      <charset val="204"/>
    </font>
    <font>
      <b val="true"/>
      <sz val="10"/>
      <color rgb="FF000000"/>
      <name val="Arial Armenian"/>
      <family val="2"/>
    </font>
    <font>
      <b val="true"/>
      <sz val="12"/>
      <color rgb="FF000000"/>
      <name val="Arial LatArm"/>
      <family val="2"/>
    </font>
    <font>
      <b val="true"/>
      <sz val="11"/>
      <color rgb="FF000000"/>
      <name val="Arial LatArm"/>
      <family val="2"/>
    </font>
    <font>
      <sz val="9"/>
      <color rgb="FF000000"/>
      <name val="Arial LatArm"/>
      <family val="2"/>
    </font>
    <font>
      <b val="true"/>
      <i val="true"/>
      <sz val="10"/>
      <color rgb="FF000000"/>
      <name val="Arial Armenian"/>
      <family val="2"/>
    </font>
    <font>
      <sz val="9"/>
      <color rgb="FF000000"/>
      <name val="Arial Armenian"/>
      <family val="2"/>
    </font>
    <font>
      <b val="true"/>
      <i val="true"/>
      <u val="single"/>
      <sz val="9"/>
      <color rgb="FF000000"/>
      <name val="Arial Armenian"/>
      <family val="2"/>
    </font>
    <font>
      <sz val="8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LatArm"/>
      <family val="2"/>
    </font>
    <font>
      <sz val="8"/>
      <color rgb="FF000000"/>
      <name val="Arial"/>
      <family val="0"/>
    </font>
    <font>
      <vertAlign val="superscript"/>
      <sz val="8"/>
      <color rgb="FF000000"/>
      <name val="Arial Armenian"/>
      <family val="2"/>
      <charset val="204"/>
    </font>
    <font>
      <b val="true"/>
      <i val="true"/>
      <u val="single"/>
      <sz val="8"/>
      <color rgb="FF000000"/>
      <name val="Arial Armenian"/>
      <family val="2"/>
    </font>
    <font>
      <b val="true"/>
      <sz val="8"/>
      <color rgb="FF000000"/>
      <name val="Arial Armenian"/>
      <family val="2"/>
    </font>
    <font>
      <sz val="8"/>
      <color rgb="FF000000"/>
      <name val="Arial Armenian"/>
      <family val="0"/>
    </font>
    <font>
      <b val="true"/>
      <i val="true"/>
      <sz val="8"/>
      <color rgb="FF000000"/>
      <name val="Arial Armenian"/>
      <family val="2"/>
      <charset val="204"/>
    </font>
    <font>
      <sz val="8"/>
      <color rgb="FFFF0000"/>
      <name val="Arial LatArm"/>
      <family val="2"/>
    </font>
    <font>
      <sz val="8"/>
      <color rgb="FFFF0000"/>
      <name val="Arial Armenian"/>
      <family val="2"/>
    </font>
    <font>
      <vertAlign val="superscript"/>
      <sz val="8"/>
      <color rgb="FFFF0000"/>
      <name val="Arial Armenian"/>
      <family val="2"/>
    </font>
    <font>
      <sz val="8"/>
      <color rgb="FFFF0000"/>
      <name val="Arial"/>
      <family val="2"/>
      <charset val="204"/>
    </font>
    <font>
      <vertAlign val="superscript"/>
      <sz val="8"/>
      <color rgb="FFFF0000"/>
      <name val="Arial LatArm"/>
      <family val="2"/>
    </font>
    <font>
      <sz val="9"/>
      <color rgb="FFFF0000"/>
      <name val="Arial Armenian"/>
      <family val="2"/>
    </font>
    <font>
      <b val="true"/>
      <i val="true"/>
      <sz val="9"/>
      <color rgb="FFFF0000"/>
      <name val="Arial Armenian"/>
      <family val="2"/>
    </font>
    <font>
      <b val="true"/>
      <i val="true"/>
      <sz val="9"/>
      <color rgb="FFFF0000"/>
      <name val="Arial Armenian"/>
      <family val="2"/>
      <charset val="204"/>
    </font>
    <font>
      <b val="true"/>
      <i val="true"/>
      <sz val="8"/>
      <color rgb="FFFF0000"/>
      <name val="Arial Armenian"/>
      <family val="2"/>
      <charset val="204"/>
    </font>
    <font>
      <sz val="9"/>
      <color rgb="FFFF0000"/>
      <name val="Arial"/>
      <family val="2"/>
      <charset val="204"/>
    </font>
    <font>
      <b val="true"/>
      <i val="true"/>
      <sz val="8"/>
      <color rgb="FFFF0000"/>
      <name val="Arial Armenian"/>
      <family val="2"/>
    </font>
    <font>
      <sz val="8"/>
      <color rgb="FFFF0000"/>
      <name val="Times Armenian"/>
      <family val="1"/>
    </font>
    <font>
      <sz val="10"/>
      <color rgb="FFFF0000"/>
      <name val="Arial"/>
      <family val="2"/>
      <charset val="204"/>
    </font>
    <font>
      <b val="true"/>
      <sz val="10"/>
      <color rgb="FFFF0000"/>
      <name val="Arial Armenian"/>
      <family val="2"/>
    </font>
    <font>
      <sz val="10"/>
      <color rgb="FFFF0000"/>
      <name val="Arial LatArm"/>
      <family val="2"/>
    </font>
    <font>
      <b val="true"/>
      <i val="true"/>
      <sz val="8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b val="true"/>
      <sz val="8"/>
      <color rgb="FF000000"/>
      <name val="Arial Armenian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Armenian"/>
      <family val="1"/>
    </font>
    <font>
      <u val="single"/>
      <sz val="8"/>
      <color rgb="FF000000"/>
      <name val="Arial Armenian"/>
      <family val="2"/>
    </font>
    <font>
      <b val="true"/>
      <sz val="12"/>
      <color rgb="FF000000"/>
      <name val="Arial Armenian"/>
      <family val="2"/>
    </font>
    <font>
      <sz val="12"/>
      <color rgb="FF000000"/>
      <name val="Arial Armenian"/>
      <family val="2"/>
    </font>
    <font>
      <b val="true"/>
      <u val="single"/>
      <sz val="9"/>
      <color rgb="FF000000"/>
      <name val="Arial Armenian"/>
      <family val="2"/>
    </font>
    <font>
      <i val="true"/>
      <sz val="10"/>
      <color rgb="FF000000"/>
      <name val="Arial Armenian"/>
      <family val="2"/>
      <charset val="204"/>
    </font>
    <font>
      <sz val="10"/>
      <name val="Arial LatArm"/>
      <family val="2"/>
    </font>
    <font>
      <b val="true"/>
      <i val="true"/>
      <sz val="10"/>
      <name val="Arial LatArm"/>
      <family val="2"/>
    </font>
    <font>
      <b val="true"/>
      <sz val="12"/>
      <name val="Arial Armenian"/>
      <family val="2"/>
    </font>
    <font>
      <sz val="9"/>
      <name val="Arial Armenian"/>
      <family val="2"/>
    </font>
    <font>
      <sz val="12"/>
      <name val="Arial Armenian"/>
      <family val="2"/>
    </font>
    <font>
      <sz val="9"/>
      <name val="Arial LatArm"/>
      <family val="2"/>
    </font>
    <font>
      <b val="true"/>
      <i val="true"/>
      <sz val="10"/>
      <name val="Arial Armenian"/>
      <family val="2"/>
    </font>
    <font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 LatArm"/>
      <family val="2"/>
    </font>
    <font>
      <i val="true"/>
      <sz val="8"/>
      <name val="Arial Armenian"/>
      <family val="2"/>
    </font>
    <font>
      <sz val="8"/>
      <name val="Arial Armenian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vertAlign val="superscript"/>
      <sz val="8"/>
      <name val="Arial LatArm"/>
      <family val="2"/>
    </font>
    <font>
      <b val="true"/>
      <i val="true"/>
      <sz val="8"/>
      <name val="Arial Armenian"/>
      <family val="2"/>
    </font>
    <font>
      <i val="true"/>
      <sz val="10"/>
      <name val="Arial Armenian"/>
      <family val="2"/>
      <charset val="204"/>
    </font>
    <font>
      <b val="true"/>
      <sz val="10"/>
      <name val="Arial Armenian"/>
      <family val="2"/>
    </font>
    <font>
      <b val="true"/>
      <i val="true"/>
      <u val="single"/>
      <sz val="8"/>
      <name val="Arial Armenian"/>
      <family val="2"/>
    </font>
    <font>
      <b val="true"/>
      <sz val="11"/>
      <name val="Arial Armenian"/>
      <family val="2"/>
    </font>
    <font>
      <b val="true"/>
      <i val="true"/>
      <u val="single"/>
      <sz val="10"/>
      <name val="Arial Armenian"/>
      <family val="2"/>
    </font>
    <font>
      <i val="true"/>
      <sz val="8"/>
      <name val="Arial Armenian"/>
      <family val="2"/>
      <charset val="204"/>
    </font>
    <font>
      <b val="true"/>
      <sz val="11"/>
      <color rgb="FF000000"/>
      <name val="Arial Armenian"/>
      <family val="2"/>
    </font>
    <font>
      <b val="true"/>
      <i val="true"/>
      <sz val="9"/>
      <color rgb="FF000000"/>
      <name val="Arial Armenian"/>
      <family val="2"/>
      <charset val="204"/>
    </font>
    <font>
      <b val="true"/>
      <i val="true"/>
      <sz val="10"/>
      <color rgb="FF000000"/>
      <name val="Times Armenian"/>
      <family val="1"/>
    </font>
    <font>
      <sz val="8"/>
      <color rgb="FFFF0000"/>
      <name val="Arial Armenian"/>
      <family val="2"/>
      <charset val="204"/>
    </font>
    <font>
      <b val="true"/>
      <u val="single"/>
      <sz val="8"/>
      <color rgb="FF000000"/>
      <name val="Arial Armenian"/>
      <family val="2"/>
    </font>
    <font>
      <b val="true"/>
      <i val="true"/>
      <u val="single"/>
      <sz val="10"/>
      <color rgb="FF000000"/>
      <name val="Arial Armenian"/>
      <family val="2"/>
    </font>
    <font>
      <sz val="8"/>
      <color rgb="FF000000"/>
      <name val="Arial AM"/>
      <family val="2"/>
    </font>
    <font>
      <b val="true"/>
      <i val="true"/>
      <u val="single"/>
      <sz val="8"/>
      <color rgb="FF000000"/>
      <name val="Arial Armenian"/>
      <family val="2"/>
      <charset val="204"/>
    </font>
    <font>
      <vertAlign val="superscript"/>
      <sz val="8"/>
      <color rgb="FFFF0000"/>
      <name val="Arial Armenian"/>
      <family val="2"/>
      <charset val="204"/>
    </font>
    <font>
      <b val="true"/>
      <i val="true"/>
      <u val="single"/>
      <sz val="9"/>
      <name val="Arial Armenian"/>
      <family val="2"/>
    </font>
    <font>
      <b val="true"/>
      <i val="true"/>
      <sz val="9"/>
      <color rgb="FF000000"/>
      <name val="Arial LatArm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_marmarashen" xfId="20"/>
    <cellStyle name="Normal 2_marmarashen_AVSARI  MANKAP" xfId="21"/>
    <cellStyle name="Normal_09-10-huni maqrum SHnox" xfId="22"/>
    <cellStyle name="Normal_art. kojuhi" xfId="23"/>
    <cellStyle name="Normal_ARTAQIN KOJUXU CANC" xfId="24"/>
    <cellStyle name="Normal_barekargum" xfId="25"/>
    <cellStyle name="Normal_elekt" xfId="26"/>
    <cellStyle name="Normal_gerucum)" xfId="27"/>
    <cellStyle name="Normal_gur_1" xfId="28"/>
    <cellStyle name="Normal_kojuhi " xfId="29"/>
    <cellStyle name="Normal_naxahashiv" xfId="30"/>
    <cellStyle name="Normal_sary jramatakararum" xfId="31"/>
    <cellStyle name="Normal_Sheet1" xfId="32"/>
    <cellStyle name="Normal_shinarakan" xfId="33"/>
    <cellStyle name="Normal_shinarakan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2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6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7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8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9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2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390240</xdr:rowOff>
    </xdr:to>
    <xdr:sp>
      <xdr:nvSpPr>
        <xdr:cNvPr id="15" name="Text Box 8169"/>
        <xdr:cNvSpPr/>
      </xdr:nvSpPr>
      <xdr:spPr>
        <a:xfrm>
          <a:off x="5519880" y="2192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6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7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18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19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20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21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22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2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2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25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" name="Text Box 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" name="Text Box 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" name="Text Box 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" name="Text Box 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" name="Text Box 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" name="Text Box 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" name="Text Box 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" name="Text Box 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" name="Text Box 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" name="Text Box 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" name="Text Box 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" name="Text Box 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" name="Text Box 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" name="Text Box 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" name="Text Box 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" name="Text Box 1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" name="Text Box 1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" name="Text Box 1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" name="Text Box 1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" name="Text Box 1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" name="Text Box 1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" name="Text Box 1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" name="Text Box 1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" name="Text Box 1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" name="Text Box 1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1" name="Text Box 1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2" name="Text Box 1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3" name="Text Box 1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4" name="Text Box 1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5" name="Text Box 1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6" name="Text Box 1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7" name="Text Box 1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8" name="Text Box 1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9" name="Text Box 1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0" name="Text Box 1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1" name="Text Box 1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2" name="Text Box 1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3" name="Text Box 1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4" name="Text Box 1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5" name="Text Box 1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6" name="Text Box 1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7" name="Text Box 1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8" name="Text Box 1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69" name="Text Box 1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0" name="Text Box 1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1" name="Text Box 1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2" name="Text Box 1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3" name="Text Box 1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4" name="Text Box 1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5" name="Text Box 1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6" name="Text Box 1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7" name="Text Box 1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8" name="Text Box 1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79" name="Text Box 1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0" name="Text Box 1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1" name="Text Box 1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2" name="Text Box 1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3" name="Text Box 1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4" name="Text Box 1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5" name="Text Box 1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6" name="Text Box 1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7" name="Text Box 1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8" name="Text Box 1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89" name="Text Box 1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0" name="Text Box 1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1" name="Text Box 1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2" name="Text Box 1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3" name="Text Box 1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4" name="Text Box 1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5" name="Text Box 1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6" name="Text Box 1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7" name="Text Box 1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8" name="Text Box 1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99" name="Text Box 1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0" name="Text Box 1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1" name="Text Box 1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2" name="Text Box 1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3" name="Text Box 1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4" name="Text Box 1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5" name="Text Box 1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6" name="Text Box 1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7" name="Text Box 1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8" name="Text Box 1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09" name="Text Box 1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0" name="Text Box 1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1" name="Text Box 40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2" name="Text Box 40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3" name="Text Box 40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4" name="Text Box 40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5" name="Text Box 40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6" name="Text Box 40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7" name="Text Box 40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8" name="Text Box 40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19" name="Text Box 4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0" name="Text Box 4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1" name="Text Box 4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2" name="Text Box 4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3" name="Text Box 4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4" name="Text Box 4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5" name="Text Box 41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6" name="Text Box 41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7" name="Text Box 41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8" name="Text Box 41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29" name="Text Box 4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0" name="Text Box 4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1" name="Text Box 4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2" name="Text Box 4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3" name="Text Box 4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4" name="Text Box 4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5" name="Text Box 4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6" name="Text Box 4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7" name="Text Box 4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8" name="Text Box 4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39" name="Text Box 4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0" name="Text Box 4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1" name="Text Box 4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2" name="Text Box 4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3" name="Text Box 4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4" name="Text Box 4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5" name="Text Box 4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6" name="Text Box 4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7" name="Text Box 4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8" name="Text Box 4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49" name="Text Box 4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0" name="Text Box 4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1" name="Text Box 4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2" name="Text Box 4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3" name="Text Box 4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4" name="Text Box 4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5" name="Text Box 4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6" name="Text Box 4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7" name="Text Box 4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8" name="Text Box 4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59" name="Text Box 4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0" name="Text Box 4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1" name="Text Box 4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2" name="Text Box 4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3" name="Text Box 4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4" name="Text Box 4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5" name="Text Box 4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6" name="Text Box 4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7" name="Text Box 4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8" name="Text Box 4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69" name="Text Box 4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0" name="Text Box 4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1" name="Text Box 4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2" name="Text Box 4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3" name="Text Box 4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4" name="Text Box 4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5" name="Text Box 4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6" name="Text Box 4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7" name="Text Box 4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8" name="Text Box 4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79" name="Text Box 4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0" name="Text Box 4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1" name="Text Box 4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2" name="Text Box 4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3" name="Text Box 4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4" name="Text Box 4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5" name="Text Box 4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6" name="Text Box 4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7" name="Text Box 4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8" name="Text Box 4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89" name="Text Box 4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0" name="Text Box 4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1" name="Text Box 4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2" name="Text Box 4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3" name="Text Box 4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4" name="Text Box 4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5" name="Text Box 4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6" name="Text Box 4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7" name="Text Box 48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8" name="Text Box 48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199" name="Text Box 49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0" name="Text Box 49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1" name="Text Box 4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2" name="Text Box 4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3" name="Text Box 49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4" name="Text Box 49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5" name="Text Box 49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6" name="Text Box 49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7" name="Text Box 49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8" name="Text Box 49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09" name="Text Box 50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0" name="Text Box 50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1" name="Text Box 50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2" name="Text Box 50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3" name="Text Box 50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4" name="Text Box 50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5" name="Text Box 50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6" name="Text Box 50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7" name="Text Box 50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8" name="Text Box 50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19" name="Text Box 5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0" name="Text Box 5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1" name="Text Box 5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2" name="Text Box 5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3" name="Text Box 5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4" name="Text Box 5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5" name="Text Box 51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6" name="Text Box 51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7" name="Text Box 51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8" name="Text Box 51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29" name="Text Box 5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0" name="Text Box 5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1" name="Text Box 5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2" name="Text Box 5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3" name="Text Box 5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4" name="Text Box 5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5" name="Text Box 5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6" name="Text Box 5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7" name="Text Box 5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8" name="Text Box 5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39" name="Text Box 5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0" name="Text Box 5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1" name="Text Box 5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2" name="Text Box 5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3" name="Text Box 5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4" name="Text Box 5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5" name="Text Box 5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6" name="Text Box 5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7" name="Text Box 5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8" name="Text Box 5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49" name="Text Box 5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0" name="Text Box 5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1" name="Text Box 5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2" name="Text Box 5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3" name="Text Box 5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4" name="Text Box 5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5" name="Text Box 5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6" name="Text Box 5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7" name="Text Box 5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8" name="Text Box 5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59" name="Text Box 5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0" name="Text Box 5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1" name="Text Box 5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2" name="Text Box 5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3" name="Text Box 5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4" name="Text Box 5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5" name="Text Box 5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6" name="Text Box 5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7" name="Text Box 5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8" name="Text Box 5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69" name="Text Box 5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0" name="Text Box 5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1" name="Text Box 5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2" name="Text Box 5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3" name="Text Box 5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4" name="Text Box 5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5" name="Text Box 5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6" name="Text Box 5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7" name="Text Box 5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8" name="Text Box 5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79" name="Text Box 5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0" name="Text Box 5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1" name="Text Box 5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2" name="Text Box 5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3" name="Text Box 5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4" name="Text Box 5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5" name="Text Box 5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6" name="Text Box 5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7" name="Text Box 5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8" name="Text Box 5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89" name="Text Box 5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0" name="Text Box 5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1" name="Text Box 5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2" name="Text Box 5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3" name="Text Box 5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4" name="Text Box 5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5" name="Text Box 5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6" name="Text Box 5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7" name="Text Box 58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8" name="Text Box 58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299" name="Text Box 59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0" name="Text Box 59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1" name="Text Box 5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2" name="Text Box 5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3" name="Text Box 59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4" name="Text Box 59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5" name="Text Box 59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6" name="Text Box 59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7" name="Text Box 59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8" name="Text Box 59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09" name="Text Box 60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0" name="Text Box 60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1" name="Text Box 60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2" name="Text Box 60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3" name="Text Box 60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4" name="Text Box 60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5" name="Text Box 60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6" name="Text Box 60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7" name="Text Box 60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8" name="Text Box 60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19" name="Text Box 6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0" name="Text Box 6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1" name="Text Box 6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2" name="Text Box 6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3" name="Text Box 6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4" name="Text Box 6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5" name="Text Box 61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6" name="Text Box 61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7" name="Text Box 61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8" name="Text Box 61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29" name="Text Box 6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0" name="Text Box 6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1" name="Text Box 6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2" name="Text Box 6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3" name="Text Box 6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4" name="Text Box 6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5" name="Text Box 6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6" name="Text Box 6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7" name="Text Box 6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8" name="Text Box 6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39" name="Text Box 6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0" name="Text Box 6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1" name="Text Box 6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2" name="Text Box 6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3" name="Text Box 6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4" name="Text Box 6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5" name="Text Box 6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6" name="Text Box 6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7" name="Text Box 6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8" name="Text Box 6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49" name="Text Box 6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0" name="Text Box 6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1" name="Text Box 6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2" name="Text Box 6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3" name="Text Box 6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4" name="Text Box 6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5" name="Text Box 6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6" name="Text Box 6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7" name="Text Box 6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8" name="Text Box 6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59" name="Text Box 6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0" name="Text Box 6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1" name="Text Box 6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2" name="Text Box 6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3" name="Text Box 6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4" name="Text Box 6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5" name="Text Box 6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6" name="Text Box 6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7" name="Text Box 6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8" name="Text Box 6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69" name="Text Box 6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0" name="Text Box 6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1" name="Text Box 6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2" name="Text Box 6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3" name="Text Box 6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4" name="Text Box 6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5" name="Text Box 6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6" name="Text Box 6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7" name="Text Box 6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8" name="Text Box 6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79" name="Text Box 6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0" name="Text Box 6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1" name="Text Box 6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2" name="Text Box 6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3" name="Text Box 6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4" name="Text Box 6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5" name="Text Box 6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6" name="Text Box 6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7" name="Text Box 6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8" name="Text Box 6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89" name="Text Box 6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0" name="Text Box 6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1" name="Text Box 6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2" name="Text Box 6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3" name="Text Box 6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4" name="Text Box 6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5" name="Text Box 6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6" name="Text Box 6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7" name="Text Box 68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8" name="Text Box 68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399" name="Text Box 69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0" name="Text Box 69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1" name="Text Box 6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2" name="Text Box 6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3" name="Text Box 69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4" name="Text Box 69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5" name="Text Box 69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6" name="Text Box 69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7" name="Text Box 69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8" name="Text Box 69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09" name="Text Box 70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0" name="Text Box 70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1" name="Text Box 70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2" name="Text Box 70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3" name="Text Box 70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4" name="Text Box 70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5" name="Text Box 70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6" name="Text Box 70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7" name="Text Box 70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8" name="Text Box 70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19" name="Text Box 71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0" name="Text Box 71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1" name="Text Box 71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2" name="Text Box 71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3" name="Text Box 71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4" name="Text Box 71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5" name="Text Box 71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6" name="Text Box 71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7" name="Text Box 71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8" name="Text Box 71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29" name="Text Box 72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0" name="Text Box 72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1" name="Text Box 72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2" name="Text Box 72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3" name="Text Box 72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4" name="Text Box 72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5" name="Text Box 72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6" name="Text Box 72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7" name="Text Box 72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8" name="Text Box 72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39" name="Text Box 73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0" name="Text Box 73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1" name="Text Box 73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2" name="Text Box 73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3" name="Text Box 73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4" name="Text Box 73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5" name="Text Box 73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6" name="Text Box 73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7" name="Text Box 73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8" name="Text Box 73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49" name="Text Box 74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0" name="Text Box 74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1" name="Text Box 74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2" name="Text Box 74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3" name="Text Box 74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4" name="Text Box 74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5" name="Text Box 74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6" name="Text Box 74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7" name="Text Box 74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8" name="Text Box 74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59" name="Text Box 75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0" name="Text Box 75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1" name="Text Box 75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2" name="Text Box 75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3" name="Text Box 75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4" name="Text Box 75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5" name="Text Box 75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6" name="Text Box 75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7" name="Text Box 75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8" name="Text Box 75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69" name="Text Box 76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0" name="Text Box 76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1" name="Text Box 76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2" name="Text Box 76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3" name="Text Box 76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4" name="Text Box 76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5" name="Text Box 76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6" name="Text Box 76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7" name="Text Box 76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8" name="Text Box 76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79" name="Text Box 77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0" name="Text Box 77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1" name="Text Box 77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2" name="Text Box 77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3" name="Text Box 77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4" name="Text Box 77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5" name="Text Box 77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6" name="Text Box 77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7" name="Text Box 77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8" name="Text Box 77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89" name="Text Box 78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0" name="Text Box 78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1" name="Text Box 78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2" name="Text Box 78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3" name="Text Box 78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4" name="Text Box 78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5" name="Text Box 78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6" name="Text Box 78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7" name="Text Box 788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8" name="Text Box 789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499" name="Text Box 790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0" name="Text Box 791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1" name="Text Box 792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2" name="Text Box 793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3" name="Text Box 794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4" name="Text Box 795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5" name="Text Box 796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0640</xdr:colOff>
      <xdr:row>69</xdr:row>
      <xdr:rowOff>47160</xdr:rowOff>
    </xdr:to>
    <xdr:sp>
      <xdr:nvSpPr>
        <xdr:cNvPr id="506" name="Text Box 797"/>
        <xdr:cNvSpPr/>
      </xdr:nvSpPr>
      <xdr:spPr>
        <a:xfrm>
          <a:off x="2383920" y="3067056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81000</xdr:colOff>
      <xdr:row>65</xdr:row>
      <xdr:rowOff>38160</xdr:rowOff>
    </xdr:to>
    <xdr:sp>
      <xdr:nvSpPr>
        <xdr:cNvPr id="507" name="Text Box 8169"/>
        <xdr:cNvSpPr/>
      </xdr:nvSpPr>
      <xdr:spPr>
        <a:xfrm>
          <a:off x="5519880" y="3067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81000</xdr:colOff>
      <xdr:row>65</xdr:row>
      <xdr:rowOff>38160</xdr:rowOff>
    </xdr:to>
    <xdr:sp>
      <xdr:nvSpPr>
        <xdr:cNvPr id="508" name="Text Box 8169"/>
        <xdr:cNvSpPr/>
      </xdr:nvSpPr>
      <xdr:spPr>
        <a:xfrm>
          <a:off x="5519880" y="3067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09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1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1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390240</xdr:rowOff>
    </xdr:to>
    <xdr:sp>
      <xdr:nvSpPr>
        <xdr:cNvPr id="512" name="Text Box 8169"/>
        <xdr:cNvSpPr/>
      </xdr:nvSpPr>
      <xdr:spPr>
        <a:xfrm>
          <a:off x="5519880" y="2192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1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1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5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6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7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8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1000</xdr:colOff>
      <xdr:row>3</xdr:row>
      <xdr:rowOff>199800</xdr:rowOff>
    </xdr:to>
    <xdr:sp>
      <xdr:nvSpPr>
        <xdr:cNvPr id="519" name="Text Box 8169"/>
        <xdr:cNvSpPr/>
      </xdr:nvSpPr>
      <xdr:spPr>
        <a:xfrm>
          <a:off x="5519880" y="80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2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2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522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3" name="Text Box 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4" name="Text Box 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5" name="Text Box 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6" name="Text Box 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7" name="Text Box 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8" name="Text Box 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29" name="Text Box 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0" name="Text Box 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1" name="Text Box 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2" name="Text Box 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3" name="Text Box 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4" name="Text Box 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5" name="Text Box 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6" name="Text Box 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7" name="Text Box 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8" name="Text Box 1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39" name="Text Box 1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0" name="Text Box 1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1" name="Text Box 1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2" name="Text Box 1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3" name="Text Box 1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4" name="Text Box 1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5" name="Text Box 1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6" name="Text Box 1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7" name="Text Box 1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8" name="Text Box 1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49" name="Text Box 1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0" name="Text Box 1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1" name="Text Box 1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2" name="Text Box 1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3" name="Text Box 1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4" name="Text Box 1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5" name="Text Box 1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6" name="Text Box 1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7" name="Text Box 1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8" name="Text Box 1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59" name="Text Box 1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0" name="Text Box 1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1" name="Text Box 1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2" name="Text Box 1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3" name="Text Box 1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4" name="Text Box 1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5" name="Text Box 1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6" name="Text Box 1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7" name="Text Box 1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8" name="Text Box 1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69" name="Text Box 1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0" name="Text Box 1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1" name="Text Box 1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2" name="Text Box 1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3" name="Text Box 1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4" name="Text Box 1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5" name="Text Box 1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6" name="Text Box 1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7" name="Text Box 1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8" name="Text Box 1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79" name="Text Box 1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0" name="Text Box 1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1" name="Text Box 1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2" name="Text Box 1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3" name="Text Box 1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4" name="Text Box 1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5" name="Text Box 1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6" name="Text Box 1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7" name="Text Box 1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8" name="Text Box 1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89" name="Text Box 1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0" name="Text Box 1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1" name="Text Box 1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2" name="Text Box 1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3" name="Text Box 1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4" name="Text Box 1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5" name="Text Box 1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6" name="Text Box 1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7" name="Text Box 1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8" name="Text Box 1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599" name="Text Box 1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0" name="Text Box 1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1" name="Text Box 1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2" name="Text Box 1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3" name="Text Box 1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4" name="Text Box 1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5" name="Text Box 1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6" name="Text Box 1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7" name="Text Box 1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8" name="Text Box 40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09" name="Text Box 40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0" name="Text Box 40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1" name="Text Box 40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2" name="Text Box 40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3" name="Text Box 40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4" name="Text Box 40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5" name="Text Box 40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6" name="Text Box 4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7" name="Text Box 4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8" name="Text Box 4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19" name="Text Box 4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0" name="Text Box 4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1" name="Text Box 4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2" name="Text Box 41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3" name="Text Box 41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4" name="Text Box 41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5" name="Text Box 41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6" name="Text Box 4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7" name="Text Box 4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8" name="Text Box 4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29" name="Text Box 4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0" name="Text Box 4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1" name="Text Box 4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2" name="Text Box 4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3" name="Text Box 4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4" name="Text Box 4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5" name="Text Box 4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6" name="Text Box 4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7" name="Text Box 4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8" name="Text Box 4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39" name="Text Box 4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0" name="Text Box 4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1" name="Text Box 4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2" name="Text Box 4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3" name="Text Box 4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4" name="Text Box 4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5" name="Text Box 4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6" name="Text Box 4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7" name="Text Box 4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8" name="Text Box 4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49" name="Text Box 4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0" name="Text Box 4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1" name="Text Box 4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2" name="Text Box 4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3" name="Text Box 4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4" name="Text Box 4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5" name="Text Box 4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6" name="Text Box 4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7" name="Text Box 4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8" name="Text Box 4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59" name="Text Box 4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0" name="Text Box 4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1" name="Text Box 4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2" name="Text Box 4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3" name="Text Box 4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4" name="Text Box 4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5" name="Text Box 4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6" name="Text Box 4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7" name="Text Box 4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8" name="Text Box 4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69" name="Text Box 4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0" name="Text Box 4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1" name="Text Box 4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2" name="Text Box 4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3" name="Text Box 4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4" name="Text Box 4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5" name="Text Box 4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6" name="Text Box 4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7" name="Text Box 4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8" name="Text Box 4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79" name="Text Box 4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0" name="Text Box 4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1" name="Text Box 4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2" name="Text Box 4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3" name="Text Box 4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4" name="Text Box 4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5" name="Text Box 4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6" name="Text Box 4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7" name="Text Box 4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8" name="Text Box 4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89" name="Text Box 4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0" name="Text Box 4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1" name="Text Box 4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2" name="Text Box 4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3" name="Text Box 4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4" name="Text Box 48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5" name="Text Box 48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6" name="Text Box 49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7" name="Text Box 49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8" name="Text Box 4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699" name="Text Box 4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0" name="Text Box 49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1" name="Text Box 49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2" name="Text Box 49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3" name="Text Box 49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4" name="Text Box 49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5" name="Text Box 49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6" name="Text Box 50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7" name="Text Box 50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8" name="Text Box 50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09" name="Text Box 50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0" name="Text Box 50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1" name="Text Box 50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2" name="Text Box 50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3" name="Text Box 50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4" name="Text Box 50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5" name="Text Box 50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6" name="Text Box 5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7" name="Text Box 5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8" name="Text Box 5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19" name="Text Box 5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0" name="Text Box 5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1" name="Text Box 5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2" name="Text Box 51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3" name="Text Box 51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4" name="Text Box 51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5" name="Text Box 51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6" name="Text Box 5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7" name="Text Box 5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8" name="Text Box 5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29" name="Text Box 5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0" name="Text Box 5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1" name="Text Box 5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2" name="Text Box 5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3" name="Text Box 5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4" name="Text Box 5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5" name="Text Box 5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6" name="Text Box 5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7" name="Text Box 5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8" name="Text Box 5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39" name="Text Box 5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0" name="Text Box 5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1" name="Text Box 5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2" name="Text Box 5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3" name="Text Box 5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4" name="Text Box 5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5" name="Text Box 5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6" name="Text Box 5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7" name="Text Box 5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8" name="Text Box 5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49" name="Text Box 5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0" name="Text Box 5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1" name="Text Box 5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2" name="Text Box 5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3" name="Text Box 5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4" name="Text Box 5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5" name="Text Box 5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6" name="Text Box 5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7" name="Text Box 5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8" name="Text Box 5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59" name="Text Box 5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0" name="Text Box 5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1" name="Text Box 5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2" name="Text Box 5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3" name="Text Box 5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4" name="Text Box 5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5" name="Text Box 5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6" name="Text Box 5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7" name="Text Box 5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8" name="Text Box 5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69" name="Text Box 5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0" name="Text Box 5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1" name="Text Box 5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2" name="Text Box 5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3" name="Text Box 5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4" name="Text Box 5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5" name="Text Box 5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6" name="Text Box 5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7" name="Text Box 5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8" name="Text Box 5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79" name="Text Box 5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0" name="Text Box 5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1" name="Text Box 5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2" name="Text Box 5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3" name="Text Box 5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4" name="Text Box 5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5" name="Text Box 5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6" name="Text Box 5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7" name="Text Box 5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8" name="Text Box 5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89" name="Text Box 5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0" name="Text Box 5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1" name="Text Box 5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2" name="Text Box 5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3" name="Text Box 5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4" name="Text Box 58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5" name="Text Box 58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6" name="Text Box 59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7" name="Text Box 59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8" name="Text Box 5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799" name="Text Box 5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0" name="Text Box 59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1" name="Text Box 59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2" name="Text Box 59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3" name="Text Box 59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4" name="Text Box 59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5" name="Text Box 59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6" name="Text Box 60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7" name="Text Box 60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8" name="Text Box 60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09" name="Text Box 60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0" name="Text Box 60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1" name="Text Box 60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2" name="Text Box 60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3" name="Text Box 60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4" name="Text Box 60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5" name="Text Box 60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6" name="Text Box 6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7" name="Text Box 6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8" name="Text Box 6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19" name="Text Box 6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0" name="Text Box 6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1" name="Text Box 6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2" name="Text Box 61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3" name="Text Box 61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4" name="Text Box 61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5" name="Text Box 61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6" name="Text Box 6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7" name="Text Box 6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8" name="Text Box 6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29" name="Text Box 6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0" name="Text Box 6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1" name="Text Box 6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2" name="Text Box 6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3" name="Text Box 6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4" name="Text Box 6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5" name="Text Box 6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6" name="Text Box 6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7" name="Text Box 6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8" name="Text Box 6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39" name="Text Box 6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0" name="Text Box 6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1" name="Text Box 6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2" name="Text Box 6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3" name="Text Box 6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4" name="Text Box 6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5" name="Text Box 6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6" name="Text Box 6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7" name="Text Box 6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8" name="Text Box 6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49" name="Text Box 6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0" name="Text Box 6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1" name="Text Box 6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2" name="Text Box 6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3" name="Text Box 6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4" name="Text Box 6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5" name="Text Box 6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6" name="Text Box 6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7" name="Text Box 6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8" name="Text Box 6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59" name="Text Box 6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0" name="Text Box 6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1" name="Text Box 6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2" name="Text Box 6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3" name="Text Box 6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4" name="Text Box 6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5" name="Text Box 6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6" name="Text Box 6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7" name="Text Box 6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8" name="Text Box 6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69" name="Text Box 6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0" name="Text Box 6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1" name="Text Box 6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2" name="Text Box 6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3" name="Text Box 6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4" name="Text Box 6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5" name="Text Box 6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6" name="Text Box 6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7" name="Text Box 6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8" name="Text Box 6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79" name="Text Box 6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0" name="Text Box 6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1" name="Text Box 6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2" name="Text Box 6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3" name="Text Box 6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4" name="Text Box 6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5" name="Text Box 6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6" name="Text Box 6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7" name="Text Box 6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8" name="Text Box 6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89" name="Text Box 6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0" name="Text Box 6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1" name="Text Box 6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2" name="Text Box 6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3" name="Text Box 6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4" name="Text Box 68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5" name="Text Box 68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6" name="Text Box 69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7" name="Text Box 69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8" name="Text Box 6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899" name="Text Box 6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0" name="Text Box 69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1" name="Text Box 69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2" name="Text Box 69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3" name="Text Box 69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4" name="Text Box 69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5" name="Text Box 69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6" name="Text Box 70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7" name="Text Box 70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8" name="Text Box 70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09" name="Text Box 70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0" name="Text Box 70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1" name="Text Box 70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2" name="Text Box 70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3" name="Text Box 70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4" name="Text Box 70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5" name="Text Box 70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6" name="Text Box 71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7" name="Text Box 71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8" name="Text Box 71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19" name="Text Box 71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0" name="Text Box 71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1" name="Text Box 71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2" name="Text Box 71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3" name="Text Box 71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4" name="Text Box 71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5" name="Text Box 71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6" name="Text Box 72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7" name="Text Box 72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8" name="Text Box 72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29" name="Text Box 72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0" name="Text Box 72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1" name="Text Box 72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2" name="Text Box 72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3" name="Text Box 72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4" name="Text Box 72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5" name="Text Box 72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6" name="Text Box 73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7" name="Text Box 73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8" name="Text Box 73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39" name="Text Box 73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0" name="Text Box 73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1" name="Text Box 73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2" name="Text Box 73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3" name="Text Box 73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4" name="Text Box 73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5" name="Text Box 73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6" name="Text Box 74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7" name="Text Box 74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8" name="Text Box 74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49" name="Text Box 74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0" name="Text Box 74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1" name="Text Box 74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2" name="Text Box 74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3" name="Text Box 74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4" name="Text Box 74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5" name="Text Box 74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6" name="Text Box 75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7" name="Text Box 75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8" name="Text Box 75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59" name="Text Box 75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0" name="Text Box 75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1" name="Text Box 75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2" name="Text Box 75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3" name="Text Box 75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4" name="Text Box 75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5" name="Text Box 75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6" name="Text Box 76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7" name="Text Box 76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8" name="Text Box 76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69" name="Text Box 76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0" name="Text Box 76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1" name="Text Box 76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2" name="Text Box 76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3" name="Text Box 76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4" name="Text Box 76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5" name="Text Box 76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6" name="Text Box 77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7" name="Text Box 77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8" name="Text Box 77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79" name="Text Box 77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0" name="Text Box 77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1" name="Text Box 77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2" name="Text Box 77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3" name="Text Box 77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4" name="Text Box 77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5" name="Text Box 77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6" name="Text Box 78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7" name="Text Box 78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8" name="Text Box 78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89" name="Text Box 78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0" name="Text Box 78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1" name="Text Box 78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2" name="Text Box 78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3" name="Text Box 78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4" name="Text Box 788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5" name="Text Box 789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6" name="Text Box 790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7" name="Text Box 791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8" name="Text Box 792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999" name="Text Box 793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1000" name="Text Box 794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1001" name="Text Box 795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1002" name="Text Box 796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0640</xdr:colOff>
      <xdr:row>10</xdr:row>
      <xdr:rowOff>238320</xdr:rowOff>
    </xdr:to>
    <xdr:sp>
      <xdr:nvSpPr>
        <xdr:cNvPr id="1003" name="Text Box 797"/>
        <xdr:cNvSpPr/>
      </xdr:nvSpPr>
      <xdr:spPr>
        <a:xfrm>
          <a:off x="2383920" y="141912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1000</xdr:colOff>
      <xdr:row>7</xdr:row>
      <xdr:rowOff>47520</xdr:rowOff>
    </xdr:to>
    <xdr:sp>
      <xdr:nvSpPr>
        <xdr:cNvPr id="1004" name="Text Box 8169"/>
        <xdr:cNvSpPr/>
      </xdr:nvSpPr>
      <xdr:spPr>
        <a:xfrm>
          <a:off x="5519880" y="1419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1000</xdr:colOff>
      <xdr:row>7</xdr:row>
      <xdr:rowOff>47520</xdr:rowOff>
    </xdr:to>
    <xdr:sp>
      <xdr:nvSpPr>
        <xdr:cNvPr id="1005" name="Text Box 8169"/>
        <xdr:cNvSpPr/>
      </xdr:nvSpPr>
      <xdr:spPr>
        <a:xfrm>
          <a:off x="5519880" y="1419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06" name="Text Box 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07" name="Text Box 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08" name="Text Box 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09" name="Text Box 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0" name="Text Box 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1" name="Text Box 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2" name="Text Box 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3" name="Text Box 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4" name="Text Box 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5" name="Text Box 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6" name="Text Box 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7" name="Text Box 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8" name="Text Box 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19" name="Text Box 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0" name="Text Box 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1" name="Text Box 1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2" name="Text Box 1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3" name="Text Box 1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4" name="Text Box 1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5" name="Text Box 1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6" name="Text Box 1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7" name="Text Box 1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8" name="Text Box 1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29" name="Text Box 1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0" name="Text Box 1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1" name="Text Box 1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2" name="Text Box 1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3" name="Text Box 1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4" name="Text Box 1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5" name="Text Box 1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6" name="Text Box 1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7" name="Text Box 1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8" name="Text Box 1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39" name="Text Box 1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0" name="Text Box 1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1" name="Text Box 1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2" name="Text Box 1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3" name="Text Box 1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4" name="Text Box 1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5" name="Text Box 1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6" name="Text Box 1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7" name="Text Box 1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8" name="Text Box 1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49" name="Text Box 1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0" name="Text Box 1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1" name="Text Box 1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2" name="Text Box 1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3" name="Text Box 1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4" name="Text Box 1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5" name="Text Box 1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6" name="Text Box 1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7" name="Text Box 1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8" name="Text Box 1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59" name="Text Box 1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0" name="Text Box 1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1" name="Text Box 1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2" name="Text Box 1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3" name="Text Box 1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4" name="Text Box 1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5" name="Text Box 1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6" name="Text Box 1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7" name="Text Box 1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8" name="Text Box 1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69" name="Text Box 1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0" name="Text Box 1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1" name="Text Box 1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2" name="Text Box 1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3" name="Text Box 1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4" name="Text Box 1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5" name="Text Box 1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6" name="Text Box 1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7" name="Text Box 1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8" name="Text Box 1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79" name="Text Box 1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0" name="Text Box 1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1" name="Text Box 1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2" name="Text Box 1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3" name="Text Box 1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4" name="Text Box 1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5" name="Text Box 1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6" name="Text Box 1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7" name="Text Box 1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8" name="Text Box 1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89" name="Text Box 1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0" name="Text Box 1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1" name="Text Box 40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2" name="Text Box 40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3" name="Text Box 40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4" name="Text Box 40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5" name="Text Box 40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6" name="Text Box 40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7" name="Text Box 40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8" name="Text Box 40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099" name="Text Box 4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0" name="Text Box 4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1" name="Text Box 4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2" name="Text Box 4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3" name="Text Box 4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4" name="Text Box 4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5" name="Text Box 41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6" name="Text Box 41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7" name="Text Box 41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8" name="Text Box 41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09" name="Text Box 4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0" name="Text Box 4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1" name="Text Box 4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2" name="Text Box 4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3" name="Text Box 4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4" name="Text Box 4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5" name="Text Box 4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6" name="Text Box 4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7" name="Text Box 4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8" name="Text Box 4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19" name="Text Box 4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0" name="Text Box 4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1" name="Text Box 4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2" name="Text Box 4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3" name="Text Box 4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4" name="Text Box 4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5" name="Text Box 4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6" name="Text Box 4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7" name="Text Box 4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8" name="Text Box 4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29" name="Text Box 4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0" name="Text Box 4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1" name="Text Box 4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2" name="Text Box 4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3" name="Text Box 4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4" name="Text Box 4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5" name="Text Box 4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6" name="Text Box 4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7" name="Text Box 4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8" name="Text Box 4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39" name="Text Box 4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0" name="Text Box 4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1" name="Text Box 4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2" name="Text Box 4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3" name="Text Box 4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4" name="Text Box 4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5" name="Text Box 4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6" name="Text Box 4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7" name="Text Box 4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8" name="Text Box 4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49" name="Text Box 4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0" name="Text Box 4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1" name="Text Box 4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2" name="Text Box 4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3" name="Text Box 4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4" name="Text Box 4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5" name="Text Box 4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6" name="Text Box 4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7" name="Text Box 4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8" name="Text Box 4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59" name="Text Box 4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0" name="Text Box 4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1" name="Text Box 4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2" name="Text Box 4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3" name="Text Box 4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4" name="Text Box 4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5" name="Text Box 4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6" name="Text Box 4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7" name="Text Box 4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8" name="Text Box 4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69" name="Text Box 4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0" name="Text Box 4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1" name="Text Box 4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2" name="Text Box 4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3" name="Text Box 4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4" name="Text Box 4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5" name="Text Box 4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6" name="Text Box 4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7" name="Text Box 48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8" name="Text Box 48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79" name="Text Box 49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0" name="Text Box 49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1" name="Text Box 4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2" name="Text Box 4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3" name="Text Box 49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4" name="Text Box 49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5" name="Text Box 49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6" name="Text Box 49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7" name="Text Box 49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8" name="Text Box 49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89" name="Text Box 50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0" name="Text Box 50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1" name="Text Box 50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2" name="Text Box 50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3" name="Text Box 50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4" name="Text Box 50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5" name="Text Box 50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6" name="Text Box 50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7" name="Text Box 50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8" name="Text Box 50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199" name="Text Box 5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0" name="Text Box 5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1" name="Text Box 5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2" name="Text Box 5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3" name="Text Box 5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4" name="Text Box 5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5" name="Text Box 51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6" name="Text Box 51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7" name="Text Box 51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8" name="Text Box 51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09" name="Text Box 5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0" name="Text Box 5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1" name="Text Box 5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2" name="Text Box 5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3" name="Text Box 5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4" name="Text Box 5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5" name="Text Box 5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6" name="Text Box 5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7" name="Text Box 5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8" name="Text Box 5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19" name="Text Box 5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0" name="Text Box 5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1" name="Text Box 5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2" name="Text Box 5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3" name="Text Box 5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4" name="Text Box 5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5" name="Text Box 5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6" name="Text Box 5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7" name="Text Box 5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8" name="Text Box 5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29" name="Text Box 5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0" name="Text Box 5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1" name="Text Box 5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2" name="Text Box 5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3" name="Text Box 5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4" name="Text Box 5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5" name="Text Box 5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6" name="Text Box 5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7" name="Text Box 5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8" name="Text Box 5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39" name="Text Box 5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0" name="Text Box 5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1" name="Text Box 5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2" name="Text Box 5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3" name="Text Box 5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4" name="Text Box 5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5" name="Text Box 5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6" name="Text Box 5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7" name="Text Box 5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8" name="Text Box 5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49" name="Text Box 5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0" name="Text Box 5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1" name="Text Box 5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2" name="Text Box 5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3" name="Text Box 5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4" name="Text Box 5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5" name="Text Box 5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6" name="Text Box 5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7" name="Text Box 5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8" name="Text Box 5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59" name="Text Box 5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0" name="Text Box 5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1" name="Text Box 5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2" name="Text Box 5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3" name="Text Box 5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4" name="Text Box 5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5" name="Text Box 5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6" name="Text Box 5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7" name="Text Box 5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8" name="Text Box 5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69" name="Text Box 5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0" name="Text Box 5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1" name="Text Box 5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2" name="Text Box 5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3" name="Text Box 5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4" name="Text Box 5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5" name="Text Box 5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6" name="Text Box 5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7" name="Text Box 58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8" name="Text Box 58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79" name="Text Box 59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0" name="Text Box 59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1" name="Text Box 5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2" name="Text Box 5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3" name="Text Box 59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4" name="Text Box 59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5" name="Text Box 59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6" name="Text Box 59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7" name="Text Box 59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8" name="Text Box 59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89" name="Text Box 60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0" name="Text Box 60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1" name="Text Box 60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2" name="Text Box 60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3" name="Text Box 60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4" name="Text Box 60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5" name="Text Box 60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6" name="Text Box 60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7" name="Text Box 60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8" name="Text Box 60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299" name="Text Box 6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0" name="Text Box 6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1" name="Text Box 6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2" name="Text Box 6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3" name="Text Box 6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4" name="Text Box 6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5" name="Text Box 61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6" name="Text Box 61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7" name="Text Box 61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8" name="Text Box 61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09" name="Text Box 6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0" name="Text Box 6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1" name="Text Box 6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2" name="Text Box 6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3" name="Text Box 6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4" name="Text Box 6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5" name="Text Box 6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6" name="Text Box 6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7" name="Text Box 6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8" name="Text Box 6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19" name="Text Box 6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0" name="Text Box 6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1" name="Text Box 6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2" name="Text Box 6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3" name="Text Box 6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4" name="Text Box 6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5" name="Text Box 6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6" name="Text Box 6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7" name="Text Box 6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8" name="Text Box 6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29" name="Text Box 6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0" name="Text Box 6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1" name="Text Box 6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2" name="Text Box 6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3" name="Text Box 6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4" name="Text Box 6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5" name="Text Box 6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6" name="Text Box 6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7" name="Text Box 6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8" name="Text Box 6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39" name="Text Box 6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0" name="Text Box 6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1" name="Text Box 6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2" name="Text Box 6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3" name="Text Box 6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4" name="Text Box 6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5" name="Text Box 6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6" name="Text Box 6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7" name="Text Box 6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8" name="Text Box 6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49" name="Text Box 6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0" name="Text Box 6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1" name="Text Box 6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2" name="Text Box 6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3" name="Text Box 6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4" name="Text Box 6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5" name="Text Box 6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6" name="Text Box 6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7" name="Text Box 6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8" name="Text Box 6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59" name="Text Box 6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0" name="Text Box 6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1" name="Text Box 6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2" name="Text Box 6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3" name="Text Box 6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4" name="Text Box 6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5" name="Text Box 6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6" name="Text Box 6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7" name="Text Box 6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8" name="Text Box 6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69" name="Text Box 6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0" name="Text Box 6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1" name="Text Box 6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2" name="Text Box 6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3" name="Text Box 6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4" name="Text Box 6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5" name="Text Box 6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6" name="Text Box 6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7" name="Text Box 68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8" name="Text Box 68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79" name="Text Box 69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0" name="Text Box 69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1" name="Text Box 6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2" name="Text Box 6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3" name="Text Box 69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4" name="Text Box 69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5" name="Text Box 69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6" name="Text Box 69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7" name="Text Box 69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8" name="Text Box 69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89" name="Text Box 70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0" name="Text Box 70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1" name="Text Box 70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2" name="Text Box 70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3" name="Text Box 70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4" name="Text Box 70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5" name="Text Box 70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6" name="Text Box 70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7" name="Text Box 70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8" name="Text Box 70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399" name="Text Box 71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0" name="Text Box 71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1" name="Text Box 71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2" name="Text Box 71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3" name="Text Box 71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4" name="Text Box 71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5" name="Text Box 71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6" name="Text Box 71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7" name="Text Box 71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8" name="Text Box 71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09" name="Text Box 72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0" name="Text Box 72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1" name="Text Box 72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2" name="Text Box 72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3" name="Text Box 72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4" name="Text Box 72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5" name="Text Box 72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6" name="Text Box 72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7" name="Text Box 72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8" name="Text Box 72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19" name="Text Box 73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0" name="Text Box 73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1" name="Text Box 73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2" name="Text Box 73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3" name="Text Box 73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4" name="Text Box 73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5" name="Text Box 73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6" name="Text Box 73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7" name="Text Box 73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8" name="Text Box 73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29" name="Text Box 74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0" name="Text Box 74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1" name="Text Box 74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2" name="Text Box 74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3" name="Text Box 74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4" name="Text Box 74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5" name="Text Box 74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6" name="Text Box 74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7" name="Text Box 74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8" name="Text Box 74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39" name="Text Box 75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0" name="Text Box 75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1" name="Text Box 75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2" name="Text Box 75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3" name="Text Box 75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4" name="Text Box 75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5" name="Text Box 75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6" name="Text Box 75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7" name="Text Box 75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8" name="Text Box 75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49" name="Text Box 76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0" name="Text Box 76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1" name="Text Box 76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2" name="Text Box 76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3" name="Text Box 76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4" name="Text Box 76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5" name="Text Box 76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6" name="Text Box 76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7" name="Text Box 76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8" name="Text Box 76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59" name="Text Box 77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0" name="Text Box 77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1" name="Text Box 77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2" name="Text Box 77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3" name="Text Box 77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4" name="Text Box 77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5" name="Text Box 77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6" name="Text Box 77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7" name="Text Box 77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8" name="Text Box 77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69" name="Text Box 78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0" name="Text Box 78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1" name="Text Box 78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2" name="Text Box 78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3" name="Text Box 78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4" name="Text Box 78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5" name="Text Box 78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6" name="Text Box 78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7" name="Text Box 788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8" name="Text Box 789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79" name="Text Box 790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0" name="Text Box 791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1" name="Text Box 792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2" name="Text Box 793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3" name="Text Box 794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4" name="Text Box 795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5" name="Text Box 796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0640</xdr:colOff>
      <xdr:row>44</xdr:row>
      <xdr:rowOff>47520</xdr:rowOff>
    </xdr:to>
    <xdr:sp>
      <xdr:nvSpPr>
        <xdr:cNvPr id="1486" name="Text Box 797"/>
        <xdr:cNvSpPr/>
      </xdr:nvSpPr>
      <xdr:spPr>
        <a:xfrm>
          <a:off x="2383920" y="1829736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81000</xdr:colOff>
      <xdr:row>40</xdr:row>
      <xdr:rowOff>38160</xdr:rowOff>
    </xdr:to>
    <xdr:sp>
      <xdr:nvSpPr>
        <xdr:cNvPr id="1487" name="Text Box 8169"/>
        <xdr:cNvSpPr/>
      </xdr:nvSpPr>
      <xdr:spPr>
        <a:xfrm>
          <a:off x="5519880" y="18297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81000</xdr:colOff>
      <xdr:row>40</xdr:row>
      <xdr:rowOff>38160</xdr:rowOff>
    </xdr:to>
    <xdr:sp>
      <xdr:nvSpPr>
        <xdr:cNvPr id="1488" name="Text Box 8169"/>
        <xdr:cNvSpPr/>
      </xdr:nvSpPr>
      <xdr:spPr>
        <a:xfrm>
          <a:off x="5519880" y="18297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89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9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9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390240</xdr:rowOff>
    </xdr:to>
    <xdr:sp>
      <xdr:nvSpPr>
        <xdr:cNvPr id="1492" name="Text Box 8169"/>
        <xdr:cNvSpPr/>
      </xdr:nvSpPr>
      <xdr:spPr>
        <a:xfrm>
          <a:off x="5519880" y="2192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93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494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5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6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7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8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499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500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501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81000</xdr:colOff>
      <xdr:row>1</xdr:row>
      <xdr:rowOff>199800</xdr:rowOff>
    </xdr:to>
    <xdr:sp>
      <xdr:nvSpPr>
        <xdr:cNvPr id="1502" name="Text Box 8169"/>
        <xdr:cNvSpPr/>
      </xdr:nvSpPr>
      <xdr:spPr>
        <a:xfrm>
          <a:off x="5519880" y="21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3" name="Text Box 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4" name="Text Box 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5" name="Text Box 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6" name="Text Box 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7" name="Text Box 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8" name="Text Box 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09" name="Text Box 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0" name="Text Box 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1" name="Text Box 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2" name="Text Box 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3" name="Text Box 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4" name="Text Box 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5" name="Text Box 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6" name="Text Box 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7" name="Text Box 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8" name="Text Box 1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19" name="Text Box 1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0" name="Text Box 1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1" name="Text Box 1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2" name="Text Box 1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3" name="Text Box 1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4" name="Text Box 1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5" name="Text Box 1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6" name="Text Box 1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7" name="Text Box 1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8" name="Text Box 1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29" name="Text Box 1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0" name="Text Box 1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1" name="Text Box 1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2" name="Text Box 1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3" name="Text Box 1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4" name="Text Box 1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5" name="Text Box 1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6" name="Text Box 1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7" name="Text Box 1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8" name="Text Box 1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39" name="Text Box 1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0" name="Text Box 1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1" name="Text Box 1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2" name="Text Box 1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3" name="Text Box 1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4" name="Text Box 1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5" name="Text Box 1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6" name="Text Box 1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7" name="Text Box 1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8" name="Text Box 1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49" name="Text Box 1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0" name="Text Box 1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1" name="Text Box 1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2" name="Text Box 1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3" name="Text Box 1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4" name="Text Box 1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5" name="Text Box 1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6" name="Text Box 1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7" name="Text Box 1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8" name="Text Box 1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59" name="Text Box 1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0" name="Text Box 1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1" name="Text Box 1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2" name="Text Box 1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3" name="Text Box 1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4" name="Text Box 1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5" name="Text Box 1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6" name="Text Box 1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7" name="Text Box 1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8" name="Text Box 1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69" name="Text Box 1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0" name="Text Box 1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1" name="Text Box 1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2" name="Text Box 1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3" name="Text Box 1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4" name="Text Box 1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5" name="Text Box 1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6" name="Text Box 1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7" name="Text Box 1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8" name="Text Box 1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79" name="Text Box 1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0" name="Text Box 1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1" name="Text Box 1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2" name="Text Box 1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3" name="Text Box 1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4" name="Text Box 1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5" name="Text Box 1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6" name="Text Box 1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7" name="Text Box 1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8" name="Text Box 4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89" name="Text Box 4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0" name="Text Box 4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1" name="Text Box 4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2" name="Text Box 4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3" name="Text Box 4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4" name="Text Box 4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5" name="Text Box 4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6" name="Text Box 4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7" name="Text Box 4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8" name="Text Box 4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599" name="Text Box 4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0" name="Text Box 4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1" name="Text Box 4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2" name="Text Box 4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3" name="Text Box 4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4" name="Text Box 4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5" name="Text Box 4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6" name="Text Box 4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7" name="Text Box 4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8" name="Text Box 4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09" name="Text Box 4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0" name="Text Box 4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1" name="Text Box 4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2" name="Text Box 4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3" name="Text Box 4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4" name="Text Box 4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5" name="Text Box 4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6" name="Text Box 4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7" name="Text Box 4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8" name="Text Box 4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19" name="Text Box 4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0" name="Text Box 4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1" name="Text Box 4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2" name="Text Box 4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3" name="Text Box 4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4" name="Text Box 4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5" name="Text Box 4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6" name="Text Box 4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7" name="Text Box 4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8" name="Text Box 4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29" name="Text Box 4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0" name="Text Box 4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1" name="Text Box 4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2" name="Text Box 4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3" name="Text Box 4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4" name="Text Box 4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5" name="Text Box 4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6" name="Text Box 4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7" name="Text Box 4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8" name="Text Box 4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39" name="Text Box 4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0" name="Text Box 4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1" name="Text Box 4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2" name="Text Box 4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3" name="Text Box 4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4" name="Text Box 4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5" name="Text Box 4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6" name="Text Box 4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7" name="Text Box 4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8" name="Text Box 4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49" name="Text Box 4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0" name="Text Box 4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1" name="Text Box 4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2" name="Text Box 4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3" name="Text Box 4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4" name="Text Box 4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5" name="Text Box 4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6" name="Text Box 4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7" name="Text Box 4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8" name="Text Box 4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59" name="Text Box 4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0" name="Text Box 4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1" name="Text Box 4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2" name="Text Box 4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3" name="Text Box 4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4" name="Text Box 4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5" name="Text Box 4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6" name="Text Box 4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7" name="Text Box 4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8" name="Text Box 4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69" name="Text Box 4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0" name="Text Box 4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1" name="Text Box 4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2" name="Text Box 4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3" name="Text Box 4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4" name="Text Box 4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5" name="Text Box 4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6" name="Text Box 4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7" name="Text Box 4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8" name="Text Box 4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79" name="Text Box 4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0" name="Text Box 4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1" name="Text Box 4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2" name="Text Box 4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3" name="Text Box 4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4" name="Text Box 4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5" name="Text Box 4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6" name="Text Box 5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7" name="Text Box 5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8" name="Text Box 5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89" name="Text Box 5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0" name="Text Box 5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1" name="Text Box 5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2" name="Text Box 5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3" name="Text Box 5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4" name="Text Box 5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5" name="Text Box 5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6" name="Text Box 5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7" name="Text Box 5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8" name="Text Box 5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699" name="Text Box 5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0" name="Text Box 5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1" name="Text Box 5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2" name="Text Box 5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3" name="Text Box 5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4" name="Text Box 5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5" name="Text Box 5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6" name="Text Box 5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7" name="Text Box 5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8" name="Text Box 5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09" name="Text Box 5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0" name="Text Box 5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1" name="Text Box 5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2" name="Text Box 5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3" name="Text Box 5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4" name="Text Box 5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5" name="Text Box 5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6" name="Text Box 5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7" name="Text Box 5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8" name="Text Box 5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19" name="Text Box 5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0" name="Text Box 5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1" name="Text Box 5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2" name="Text Box 5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3" name="Text Box 5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4" name="Text Box 5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5" name="Text Box 5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6" name="Text Box 5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7" name="Text Box 5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8" name="Text Box 5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29" name="Text Box 5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0" name="Text Box 5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1" name="Text Box 5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2" name="Text Box 5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3" name="Text Box 5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4" name="Text Box 5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5" name="Text Box 5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6" name="Text Box 5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7" name="Text Box 5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8" name="Text Box 5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39" name="Text Box 5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0" name="Text Box 5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1" name="Text Box 5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2" name="Text Box 5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3" name="Text Box 5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4" name="Text Box 5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5" name="Text Box 5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6" name="Text Box 5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7" name="Text Box 5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8" name="Text Box 5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49" name="Text Box 5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0" name="Text Box 5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1" name="Text Box 5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2" name="Text Box 5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3" name="Text Box 5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4" name="Text Box 5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5" name="Text Box 5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6" name="Text Box 5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7" name="Text Box 5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8" name="Text Box 5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59" name="Text Box 5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0" name="Text Box 5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1" name="Text Box 5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2" name="Text Box 5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3" name="Text Box 5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4" name="Text Box 5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5" name="Text Box 5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6" name="Text Box 5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7" name="Text Box 5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8" name="Text Box 5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69" name="Text Box 5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0" name="Text Box 5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1" name="Text Box 5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2" name="Text Box 5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3" name="Text Box 5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4" name="Text Box 5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5" name="Text Box 5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6" name="Text Box 5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7" name="Text Box 5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8" name="Text Box 5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79" name="Text Box 5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0" name="Text Box 5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1" name="Text Box 5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2" name="Text Box 5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3" name="Text Box 5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4" name="Text Box 5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5" name="Text Box 5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6" name="Text Box 6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7" name="Text Box 6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8" name="Text Box 6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89" name="Text Box 6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0" name="Text Box 6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1" name="Text Box 6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2" name="Text Box 6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3" name="Text Box 6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4" name="Text Box 6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5" name="Text Box 6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6" name="Text Box 6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7" name="Text Box 6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8" name="Text Box 6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799" name="Text Box 6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0" name="Text Box 6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1" name="Text Box 6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2" name="Text Box 6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3" name="Text Box 6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4" name="Text Box 6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5" name="Text Box 6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6" name="Text Box 6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7" name="Text Box 6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8" name="Text Box 6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09" name="Text Box 6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0" name="Text Box 6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1" name="Text Box 6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2" name="Text Box 6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3" name="Text Box 6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4" name="Text Box 6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5" name="Text Box 6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6" name="Text Box 6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7" name="Text Box 6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8" name="Text Box 6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19" name="Text Box 6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0" name="Text Box 6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1" name="Text Box 6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2" name="Text Box 6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3" name="Text Box 6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4" name="Text Box 6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5" name="Text Box 6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6" name="Text Box 6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7" name="Text Box 6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8" name="Text Box 6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29" name="Text Box 6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0" name="Text Box 6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1" name="Text Box 6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2" name="Text Box 6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3" name="Text Box 6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4" name="Text Box 6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5" name="Text Box 6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6" name="Text Box 6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7" name="Text Box 6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8" name="Text Box 6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39" name="Text Box 6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0" name="Text Box 6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1" name="Text Box 6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2" name="Text Box 6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3" name="Text Box 6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4" name="Text Box 6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5" name="Text Box 6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6" name="Text Box 6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7" name="Text Box 6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8" name="Text Box 6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49" name="Text Box 6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0" name="Text Box 6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1" name="Text Box 6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2" name="Text Box 6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3" name="Text Box 6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4" name="Text Box 6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5" name="Text Box 6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6" name="Text Box 6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7" name="Text Box 6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8" name="Text Box 6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59" name="Text Box 6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0" name="Text Box 6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1" name="Text Box 6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2" name="Text Box 6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3" name="Text Box 6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4" name="Text Box 6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5" name="Text Box 6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6" name="Text Box 6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7" name="Text Box 6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8" name="Text Box 6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69" name="Text Box 6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0" name="Text Box 6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1" name="Text Box 6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2" name="Text Box 6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3" name="Text Box 6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4" name="Text Box 6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5" name="Text Box 6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6" name="Text Box 6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7" name="Text Box 6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8" name="Text Box 6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79" name="Text Box 6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0" name="Text Box 6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1" name="Text Box 6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2" name="Text Box 6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3" name="Text Box 6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4" name="Text Box 6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5" name="Text Box 6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6" name="Text Box 7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7" name="Text Box 7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8" name="Text Box 7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89" name="Text Box 7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0" name="Text Box 7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1" name="Text Box 7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2" name="Text Box 7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3" name="Text Box 7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4" name="Text Box 7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5" name="Text Box 7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6" name="Text Box 7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7" name="Text Box 7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8" name="Text Box 7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899" name="Text Box 7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0" name="Text Box 7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1" name="Text Box 7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2" name="Text Box 7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3" name="Text Box 7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4" name="Text Box 7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5" name="Text Box 7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6" name="Text Box 7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7" name="Text Box 7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8" name="Text Box 7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09" name="Text Box 7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0" name="Text Box 7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1" name="Text Box 7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2" name="Text Box 7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3" name="Text Box 7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4" name="Text Box 7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5" name="Text Box 7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6" name="Text Box 7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7" name="Text Box 7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8" name="Text Box 7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19" name="Text Box 7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0" name="Text Box 7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1" name="Text Box 7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2" name="Text Box 7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3" name="Text Box 7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4" name="Text Box 7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5" name="Text Box 7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6" name="Text Box 7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7" name="Text Box 7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8" name="Text Box 7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29" name="Text Box 7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0" name="Text Box 7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1" name="Text Box 7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2" name="Text Box 7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3" name="Text Box 7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4" name="Text Box 7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5" name="Text Box 7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6" name="Text Box 7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7" name="Text Box 7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8" name="Text Box 7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39" name="Text Box 7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0" name="Text Box 7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1" name="Text Box 7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2" name="Text Box 7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3" name="Text Box 7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4" name="Text Box 7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5" name="Text Box 7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6" name="Text Box 7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7" name="Text Box 7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8" name="Text Box 7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49" name="Text Box 7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0" name="Text Box 7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1" name="Text Box 7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2" name="Text Box 7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3" name="Text Box 7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4" name="Text Box 7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5" name="Text Box 7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6" name="Text Box 7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7" name="Text Box 7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8" name="Text Box 7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59" name="Text Box 7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0" name="Text Box 7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1" name="Text Box 7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2" name="Text Box 7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3" name="Text Box 7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4" name="Text Box 7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5" name="Text Box 7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6" name="Text Box 7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7" name="Text Box 7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8" name="Text Box 7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69" name="Text Box 7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0" name="Text Box 7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1" name="Text Box 7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2" name="Text Box 7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3" name="Text Box 7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4" name="Text Box 7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5" name="Text Box 7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6" name="Text Box 7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7" name="Text Box 7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8" name="Text Box 7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79" name="Text Box 7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0" name="Text Box 7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1" name="Text Box 7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2" name="Text Box 7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3" name="Text Box 7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984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1985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6" name="Text Box 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7" name="Text Box 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8" name="Text Box 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89" name="Text Box 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0" name="Text Box 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1" name="Text Box 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2" name="Text Box 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3" name="Text Box 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4" name="Text Box 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5" name="Text Box 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6" name="Text Box 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7" name="Text Box 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8" name="Text Box 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1999" name="Text Box 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0" name="Text Box 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1" name="Text Box 1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2" name="Text Box 1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3" name="Text Box 1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4" name="Text Box 1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5" name="Text Box 1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6" name="Text Box 1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7" name="Text Box 1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8" name="Text Box 1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09" name="Text Box 1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0" name="Text Box 1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1" name="Text Box 1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2" name="Text Box 1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3" name="Text Box 1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4" name="Text Box 1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5" name="Text Box 1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6" name="Text Box 1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7" name="Text Box 1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8" name="Text Box 1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19" name="Text Box 1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0" name="Text Box 1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1" name="Text Box 1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2" name="Text Box 1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3" name="Text Box 1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4" name="Text Box 1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5" name="Text Box 1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6" name="Text Box 1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7" name="Text Box 1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8" name="Text Box 1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29" name="Text Box 1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0" name="Text Box 1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1" name="Text Box 1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2" name="Text Box 1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3" name="Text Box 1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4" name="Text Box 1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5" name="Text Box 1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6" name="Text Box 1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7" name="Text Box 1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8" name="Text Box 1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39" name="Text Box 1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0" name="Text Box 1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1" name="Text Box 1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2" name="Text Box 1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3" name="Text Box 1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4" name="Text Box 1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5" name="Text Box 1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6" name="Text Box 1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7" name="Text Box 1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8" name="Text Box 1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49" name="Text Box 1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0" name="Text Box 1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1" name="Text Box 1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2" name="Text Box 1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3" name="Text Box 1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4" name="Text Box 1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5" name="Text Box 1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6" name="Text Box 1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7" name="Text Box 1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8" name="Text Box 1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59" name="Text Box 1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0" name="Text Box 1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1" name="Text Box 1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2" name="Text Box 1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3" name="Text Box 1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4" name="Text Box 1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5" name="Text Box 1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6" name="Text Box 1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7" name="Text Box 1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8" name="Text Box 1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69" name="Text Box 1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0" name="Text Box 1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1" name="Text Box 4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2" name="Text Box 4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3" name="Text Box 4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4" name="Text Box 4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5" name="Text Box 4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6" name="Text Box 4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7" name="Text Box 4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8" name="Text Box 4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79" name="Text Box 4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0" name="Text Box 4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1" name="Text Box 4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2" name="Text Box 4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3" name="Text Box 4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4" name="Text Box 4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5" name="Text Box 4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6" name="Text Box 4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7" name="Text Box 4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8" name="Text Box 4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89" name="Text Box 4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0" name="Text Box 4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1" name="Text Box 4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2" name="Text Box 4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3" name="Text Box 4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4" name="Text Box 4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5" name="Text Box 4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6" name="Text Box 4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7" name="Text Box 4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8" name="Text Box 4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099" name="Text Box 4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0" name="Text Box 4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1" name="Text Box 4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2" name="Text Box 4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3" name="Text Box 4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4" name="Text Box 4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5" name="Text Box 4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6" name="Text Box 4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7" name="Text Box 4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8" name="Text Box 4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09" name="Text Box 4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0" name="Text Box 4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1" name="Text Box 4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2" name="Text Box 4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3" name="Text Box 4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4" name="Text Box 4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5" name="Text Box 4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6" name="Text Box 4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7" name="Text Box 4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8" name="Text Box 4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19" name="Text Box 4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0" name="Text Box 4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1" name="Text Box 4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2" name="Text Box 4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3" name="Text Box 4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4" name="Text Box 4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5" name="Text Box 4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6" name="Text Box 4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7" name="Text Box 4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8" name="Text Box 4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29" name="Text Box 4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0" name="Text Box 4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1" name="Text Box 4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2" name="Text Box 4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3" name="Text Box 4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4" name="Text Box 4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5" name="Text Box 4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6" name="Text Box 4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7" name="Text Box 4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8" name="Text Box 4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39" name="Text Box 4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0" name="Text Box 4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1" name="Text Box 4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2" name="Text Box 4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3" name="Text Box 4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4" name="Text Box 4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5" name="Text Box 4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6" name="Text Box 4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7" name="Text Box 4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8" name="Text Box 4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49" name="Text Box 4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0" name="Text Box 4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1" name="Text Box 4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2" name="Text Box 4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3" name="Text Box 4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4" name="Text Box 4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5" name="Text Box 4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6" name="Text Box 4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7" name="Text Box 4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8" name="Text Box 4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59" name="Text Box 4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0" name="Text Box 4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1" name="Text Box 4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2" name="Text Box 4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3" name="Text Box 4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4" name="Text Box 4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5" name="Text Box 4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6" name="Text Box 4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7" name="Text Box 4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8" name="Text Box 4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69" name="Text Box 5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0" name="Text Box 5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1" name="Text Box 5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2" name="Text Box 5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3" name="Text Box 5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4" name="Text Box 5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5" name="Text Box 5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6" name="Text Box 5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7" name="Text Box 5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8" name="Text Box 5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79" name="Text Box 5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0" name="Text Box 5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1" name="Text Box 5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2" name="Text Box 5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3" name="Text Box 5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4" name="Text Box 5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5" name="Text Box 5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6" name="Text Box 5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7" name="Text Box 5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8" name="Text Box 5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89" name="Text Box 5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0" name="Text Box 5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1" name="Text Box 5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2" name="Text Box 5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3" name="Text Box 5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4" name="Text Box 5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5" name="Text Box 5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6" name="Text Box 5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7" name="Text Box 5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8" name="Text Box 5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199" name="Text Box 5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0" name="Text Box 5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1" name="Text Box 5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2" name="Text Box 5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3" name="Text Box 5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4" name="Text Box 5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5" name="Text Box 5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6" name="Text Box 5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7" name="Text Box 5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8" name="Text Box 5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09" name="Text Box 5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0" name="Text Box 5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1" name="Text Box 5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2" name="Text Box 5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3" name="Text Box 5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4" name="Text Box 5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5" name="Text Box 5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6" name="Text Box 5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7" name="Text Box 5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8" name="Text Box 5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19" name="Text Box 5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0" name="Text Box 5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1" name="Text Box 5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2" name="Text Box 5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3" name="Text Box 5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4" name="Text Box 5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5" name="Text Box 5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6" name="Text Box 5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7" name="Text Box 5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8" name="Text Box 5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29" name="Text Box 5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0" name="Text Box 5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1" name="Text Box 5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2" name="Text Box 5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3" name="Text Box 5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4" name="Text Box 5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5" name="Text Box 5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6" name="Text Box 5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7" name="Text Box 5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8" name="Text Box 5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39" name="Text Box 5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0" name="Text Box 5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1" name="Text Box 5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2" name="Text Box 5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3" name="Text Box 5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4" name="Text Box 5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5" name="Text Box 5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6" name="Text Box 5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7" name="Text Box 5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8" name="Text Box 5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49" name="Text Box 5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0" name="Text Box 5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1" name="Text Box 5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2" name="Text Box 5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3" name="Text Box 5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4" name="Text Box 5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5" name="Text Box 5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6" name="Text Box 5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7" name="Text Box 5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8" name="Text Box 5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59" name="Text Box 5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0" name="Text Box 5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1" name="Text Box 5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2" name="Text Box 5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3" name="Text Box 5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4" name="Text Box 5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5" name="Text Box 5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6" name="Text Box 5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7" name="Text Box 5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8" name="Text Box 5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69" name="Text Box 6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0" name="Text Box 6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1" name="Text Box 6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2" name="Text Box 6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3" name="Text Box 6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4" name="Text Box 6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5" name="Text Box 6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6" name="Text Box 6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7" name="Text Box 6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8" name="Text Box 6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79" name="Text Box 6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0" name="Text Box 6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1" name="Text Box 6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2" name="Text Box 6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3" name="Text Box 6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4" name="Text Box 6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5" name="Text Box 6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6" name="Text Box 6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7" name="Text Box 6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8" name="Text Box 6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89" name="Text Box 6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0" name="Text Box 6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1" name="Text Box 6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2" name="Text Box 6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3" name="Text Box 6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4" name="Text Box 6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5" name="Text Box 6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6" name="Text Box 6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7" name="Text Box 6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8" name="Text Box 6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299" name="Text Box 6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0" name="Text Box 6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1" name="Text Box 6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2" name="Text Box 6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3" name="Text Box 6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4" name="Text Box 6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5" name="Text Box 6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6" name="Text Box 6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7" name="Text Box 6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8" name="Text Box 6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09" name="Text Box 6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0" name="Text Box 6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1" name="Text Box 6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2" name="Text Box 6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3" name="Text Box 6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4" name="Text Box 6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5" name="Text Box 6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6" name="Text Box 6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7" name="Text Box 6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8" name="Text Box 6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19" name="Text Box 6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0" name="Text Box 6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1" name="Text Box 6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2" name="Text Box 6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3" name="Text Box 6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4" name="Text Box 6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5" name="Text Box 6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6" name="Text Box 6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7" name="Text Box 6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8" name="Text Box 6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29" name="Text Box 6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0" name="Text Box 6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1" name="Text Box 6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2" name="Text Box 6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3" name="Text Box 6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4" name="Text Box 6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5" name="Text Box 6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6" name="Text Box 6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7" name="Text Box 6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8" name="Text Box 6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39" name="Text Box 6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0" name="Text Box 6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1" name="Text Box 6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2" name="Text Box 6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3" name="Text Box 6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4" name="Text Box 6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5" name="Text Box 6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6" name="Text Box 6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7" name="Text Box 6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8" name="Text Box 6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49" name="Text Box 6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0" name="Text Box 6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1" name="Text Box 6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2" name="Text Box 6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3" name="Text Box 6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4" name="Text Box 6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5" name="Text Box 6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6" name="Text Box 6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7" name="Text Box 6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8" name="Text Box 6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59" name="Text Box 6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0" name="Text Box 6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1" name="Text Box 6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2" name="Text Box 6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3" name="Text Box 6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4" name="Text Box 6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5" name="Text Box 6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6" name="Text Box 6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7" name="Text Box 69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8" name="Text Box 69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69" name="Text Box 70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0" name="Text Box 70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1" name="Text Box 70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2" name="Text Box 70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3" name="Text Box 70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4" name="Text Box 70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5" name="Text Box 70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6" name="Text Box 70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7" name="Text Box 70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8" name="Text Box 70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79" name="Text Box 71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0" name="Text Box 71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1" name="Text Box 71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2" name="Text Box 71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3" name="Text Box 71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4" name="Text Box 71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5" name="Text Box 71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6" name="Text Box 71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7" name="Text Box 71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8" name="Text Box 71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89" name="Text Box 72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0" name="Text Box 72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1" name="Text Box 72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2" name="Text Box 72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3" name="Text Box 72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4" name="Text Box 72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5" name="Text Box 72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6" name="Text Box 72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7" name="Text Box 72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8" name="Text Box 72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399" name="Text Box 73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0" name="Text Box 73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1" name="Text Box 73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2" name="Text Box 73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3" name="Text Box 73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4" name="Text Box 73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5" name="Text Box 73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6" name="Text Box 73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7" name="Text Box 73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8" name="Text Box 73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09" name="Text Box 74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0" name="Text Box 74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1" name="Text Box 74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2" name="Text Box 74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3" name="Text Box 74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4" name="Text Box 74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5" name="Text Box 74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6" name="Text Box 74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7" name="Text Box 74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8" name="Text Box 74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19" name="Text Box 75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0" name="Text Box 75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1" name="Text Box 75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2" name="Text Box 75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3" name="Text Box 75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4" name="Text Box 75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5" name="Text Box 75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6" name="Text Box 75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7" name="Text Box 75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8" name="Text Box 75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29" name="Text Box 76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0" name="Text Box 76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1" name="Text Box 76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2" name="Text Box 76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3" name="Text Box 76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4" name="Text Box 76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5" name="Text Box 76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6" name="Text Box 76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7" name="Text Box 76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8" name="Text Box 76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39" name="Text Box 77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0" name="Text Box 77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1" name="Text Box 77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2" name="Text Box 77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3" name="Text Box 77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4" name="Text Box 77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5" name="Text Box 77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6" name="Text Box 77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7" name="Text Box 77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8" name="Text Box 77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49" name="Text Box 78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0" name="Text Box 78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1" name="Text Box 78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2" name="Text Box 78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3" name="Text Box 78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4" name="Text Box 78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5" name="Text Box 78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6" name="Text Box 78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7" name="Text Box 788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8" name="Text Box 789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59" name="Text Box 790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0" name="Text Box 791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1" name="Text Box 792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2" name="Text Box 793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3" name="Text Box 794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4" name="Text Box 795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5" name="Text Box 796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0640</xdr:colOff>
      <xdr:row>7</xdr:row>
      <xdr:rowOff>38160</xdr:rowOff>
    </xdr:to>
    <xdr:sp>
      <xdr:nvSpPr>
        <xdr:cNvPr id="2466" name="Text Box 797"/>
        <xdr:cNvSpPr/>
      </xdr:nvSpPr>
      <xdr:spPr>
        <a:xfrm>
          <a:off x="2383920" y="60948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2467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1000</xdr:colOff>
      <xdr:row>3</xdr:row>
      <xdr:rowOff>38160</xdr:rowOff>
    </xdr:to>
    <xdr:sp>
      <xdr:nvSpPr>
        <xdr:cNvPr id="2468" name="Text Box 8169"/>
        <xdr:cNvSpPr/>
      </xdr:nvSpPr>
      <xdr:spPr>
        <a:xfrm>
          <a:off x="5519880" y="609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69" name="Text Box 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0" name="Text Box 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1" name="Text Box 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2" name="Text Box 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3" name="Text Box 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4" name="Text Box 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5" name="Text Box 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6" name="Text Box 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7" name="Text Box 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8" name="Text Box 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79" name="Text Box 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0" name="Text Box 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1" name="Text Box 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2" name="Text Box 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3" name="Text Box 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4" name="Text Box 1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5" name="Text Box 1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6" name="Text Box 1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7" name="Text Box 1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8" name="Text Box 1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89" name="Text Box 1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0" name="Text Box 1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1" name="Text Box 1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2" name="Text Box 1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3" name="Text Box 1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4" name="Text Box 1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5" name="Text Box 1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6" name="Text Box 1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7" name="Text Box 1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8" name="Text Box 1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499" name="Text Box 1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0" name="Text Box 1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1" name="Text Box 1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2" name="Text Box 1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3" name="Text Box 1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4" name="Text Box 1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5" name="Text Box 1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6" name="Text Box 1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7" name="Text Box 1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8" name="Text Box 1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09" name="Text Box 1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0" name="Text Box 1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1" name="Text Box 1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2" name="Text Box 1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3" name="Text Box 1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4" name="Text Box 1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5" name="Text Box 1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6" name="Text Box 1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7" name="Text Box 1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8" name="Text Box 1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19" name="Text Box 1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0" name="Text Box 1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1" name="Text Box 1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2" name="Text Box 1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3" name="Text Box 1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4" name="Text Box 1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5" name="Text Box 1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6" name="Text Box 1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7" name="Text Box 1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8" name="Text Box 1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29" name="Text Box 1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0" name="Text Box 1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1" name="Text Box 1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2" name="Text Box 1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3" name="Text Box 1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4" name="Text Box 1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5" name="Text Box 1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6" name="Text Box 1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7" name="Text Box 1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8" name="Text Box 1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39" name="Text Box 1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0" name="Text Box 1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1" name="Text Box 1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2" name="Text Box 1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3" name="Text Box 1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4" name="Text Box 1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5" name="Text Box 1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6" name="Text Box 1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7" name="Text Box 1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8" name="Text Box 1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49" name="Text Box 1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0" name="Text Box 1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1" name="Text Box 1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2" name="Text Box 1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3" name="Text Box 1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4" name="Text Box 40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5" name="Text Box 40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6" name="Text Box 40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7" name="Text Box 40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8" name="Text Box 40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59" name="Text Box 40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0" name="Text Box 40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1" name="Text Box 40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2" name="Text Box 4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3" name="Text Box 4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4" name="Text Box 4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5" name="Text Box 4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6" name="Text Box 4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7" name="Text Box 4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8" name="Text Box 41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69" name="Text Box 41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0" name="Text Box 41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1" name="Text Box 41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2" name="Text Box 4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3" name="Text Box 4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4" name="Text Box 4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5" name="Text Box 4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6" name="Text Box 4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7" name="Text Box 4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8" name="Text Box 4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79" name="Text Box 4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0" name="Text Box 4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1" name="Text Box 4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2" name="Text Box 4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3" name="Text Box 4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4" name="Text Box 4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5" name="Text Box 4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6" name="Text Box 4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7" name="Text Box 4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8" name="Text Box 4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89" name="Text Box 4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0" name="Text Box 4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1" name="Text Box 4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2" name="Text Box 4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3" name="Text Box 4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4" name="Text Box 4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5" name="Text Box 4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6" name="Text Box 4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7" name="Text Box 4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8" name="Text Box 4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599" name="Text Box 4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0" name="Text Box 4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1" name="Text Box 4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2" name="Text Box 4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3" name="Text Box 4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4" name="Text Box 4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5" name="Text Box 4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6" name="Text Box 4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7" name="Text Box 4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8" name="Text Box 4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09" name="Text Box 4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0" name="Text Box 4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1" name="Text Box 4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2" name="Text Box 4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3" name="Text Box 4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4" name="Text Box 4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5" name="Text Box 4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6" name="Text Box 4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7" name="Text Box 4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8" name="Text Box 4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19" name="Text Box 4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0" name="Text Box 4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1" name="Text Box 4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2" name="Text Box 4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3" name="Text Box 4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4" name="Text Box 4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5" name="Text Box 4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6" name="Text Box 4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7" name="Text Box 4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8" name="Text Box 4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29" name="Text Box 4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0" name="Text Box 4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1" name="Text Box 4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2" name="Text Box 4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3" name="Text Box 4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4" name="Text Box 4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5" name="Text Box 4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6" name="Text Box 4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7" name="Text Box 4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8" name="Text Box 4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39" name="Text Box 4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0" name="Text Box 48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1" name="Text Box 48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2" name="Text Box 49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3" name="Text Box 49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4" name="Text Box 4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5" name="Text Box 4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6" name="Text Box 49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7" name="Text Box 49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8" name="Text Box 49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49" name="Text Box 49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0" name="Text Box 49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1" name="Text Box 49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2" name="Text Box 50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3" name="Text Box 50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4" name="Text Box 50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5" name="Text Box 50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6" name="Text Box 50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7" name="Text Box 50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8" name="Text Box 50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59" name="Text Box 50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0" name="Text Box 50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1" name="Text Box 50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2" name="Text Box 5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3" name="Text Box 5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4" name="Text Box 5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5" name="Text Box 5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6" name="Text Box 5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7" name="Text Box 5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8" name="Text Box 51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69" name="Text Box 51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0" name="Text Box 51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1" name="Text Box 51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2" name="Text Box 5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3" name="Text Box 5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4" name="Text Box 5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5" name="Text Box 5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6" name="Text Box 5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7" name="Text Box 5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8" name="Text Box 5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79" name="Text Box 5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0" name="Text Box 5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1" name="Text Box 5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2" name="Text Box 5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3" name="Text Box 5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4" name="Text Box 5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5" name="Text Box 5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6" name="Text Box 5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7" name="Text Box 5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8" name="Text Box 5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89" name="Text Box 5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0" name="Text Box 5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1" name="Text Box 5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2" name="Text Box 5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3" name="Text Box 5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4" name="Text Box 5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5" name="Text Box 5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6" name="Text Box 5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7" name="Text Box 5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8" name="Text Box 5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699" name="Text Box 5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0" name="Text Box 5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1" name="Text Box 5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2" name="Text Box 5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3" name="Text Box 5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4" name="Text Box 5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5" name="Text Box 5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6" name="Text Box 5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7" name="Text Box 5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8" name="Text Box 5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09" name="Text Box 5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0" name="Text Box 5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1" name="Text Box 5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2" name="Text Box 5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3" name="Text Box 5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4" name="Text Box 5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5" name="Text Box 5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6" name="Text Box 5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7" name="Text Box 5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8" name="Text Box 5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19" name="Text Box 5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0" name="Text Box 5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1" name="Text Box 5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2" name="Text Box 5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3" name="Text Box 5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4" name="Text Box 5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5" name="Text Box 5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6" name="Text Box 5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7" name="Text Box 5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8" name="Text Box 5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29" name="Text Box 5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0" name="Text Box 5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1" name="Text Box 5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2" name="Text Box 5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3" name="Text Box 5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4" name="Text Box 5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5" name="Text Box 5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6" name="Text Box 5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7" name="Text Box 5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8" name="Text Box 5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39" name="Text Box 5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0" name="Text Box 58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1" name="Text Box 58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2" name="Text Box 59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3" name="Text Box 59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4" name="Text Box 5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5" name="Text Box 5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6" name="Text Box 59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7" name="Text Box 59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8" name="Text Box 59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49" name="Text Box 59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0" name="Text Box 59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1" name="Text Box 59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2" name="Text Box 60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3" name="Text Box 60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4" name="Text Box 60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5" name="Text Box 60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6" name="Text Box 60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7" name="Text Box 60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8" name="Text Box 60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59" name="Text Box 60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0" name="Text Box 60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1" name="Text Box 60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2" name="Text Box 6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3" name="Text Box 6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4" name="Text Box 6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5" name="Text Box 6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6" name="Text Box 6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7" name="Text Box 6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8" name="Text Box 61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69" name="Text Box 61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0" name="Text Box 61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1" name="Text Box 61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2" name="Text Box 6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3" name="Text Box 6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4" name="Text Box 6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5" name="Text Box 6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6" name="Text Box 6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7" name="Text Box 6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8" name="Text Box 6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79" name="Text Box 6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0" name="Text Box 6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1" name="Text Box 6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2" name="Text Box 6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3" name="Text Box 6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4" name="Text Box 6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5" name="Text Box 6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6" name="Text Box 6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7" name="Text Box 6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8" name="Text Box 6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89" name="Text Box 6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0" name="Text Box 6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1" name="Text Box 6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2" name="Text Box 6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3" name="Text Box 6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4" name="Text Box 6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5" name="Text Box 6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6" name="Text Box 6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7" name="Text Box 6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8" name="Text Box 6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799" name="Text Box 6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0" name="Text Box 6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1" name="Text Box 6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2" name="Text Box 6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3" name="Text Box 6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4" name="Text Box 6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5" name="Text Box 6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6" name="Text Box 6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7" name="Text Box 6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8" name="Text Box 6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09" name="Text Box 6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0" name="Text Box 6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1" name="Text Box 6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2" name="Text Box 6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3" name="Text Box 6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4" name="Text Box 6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5" name="Text Box 6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6" name="Text Box 6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7" name="Text Box 6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8" name="Text Box 6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19" name="Text Box 6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0" name="Text Box 6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1" name="Text Box 6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2" name="Text Box 6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3" name="Text Box 6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4" name="Text Box 6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5" name="Text Box 6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6" name="Text Box 6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7" name="Text Box 6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8" name="Text Box 6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29" name="Text Box 6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0" name="Text Box 6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1" name="Text Box 6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2" name="Text Box 6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3" name="Text Box 6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4" name="Text Box 6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5" name="Text Box 6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6" name="Text Box 6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7" name="Text Box 6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8" name="Text Box 6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39" name="Text Box 6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0" name="Text Box 68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1" name="Text Box 68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2" name="Text Box 69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3" name="Text Box 69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4" name="Text Box 6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5" name="Text Box 6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6" name="Text Box 69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7" name="Text Box 69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8" name="Text Box 69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49" name="Text Box 69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0" name="Text Box 69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1" name="Text Box 69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2" name="Text Box 70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3" name="Text Box 70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4" name="Text Box 70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5" name="Text Box 70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6" name="Text Box 70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7" name="Text Box 70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8" name="Text Box 70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59" name="Text Box 70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0" name="Text Box 70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1" name="Text Box 70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2" name="Text Box 71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3" name="Text Box 71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4" name="Text Box 71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5" name="Text Box 71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6" name="Text Box 71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7" name="Text Box 71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8" name="Text Box 71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69" name="Text Box 71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0" name="Text Box 71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1" name="Text Box 71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2" name="Text Box 72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3" name="Text Box 72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4" name="Text Box 72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5" name="Text Box 72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6" name="Text Box 72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7" name="Text Box 72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8" name="Text Box 72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79" name="Text Box 72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0" name="Text Box 72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1" name="Text Box 72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2" name="Text Box 73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3" name="Text Box 73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4" name="Text Box 73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5" name="Text Box 73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6" name="Text Box 73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7" name="Text Box 73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8" name="Text Box 73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89" name="Text Box 73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0" name="Text Box 73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1" name="Text Box 73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2" name="Text Box 74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3" name="Text Box 74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4" name="Text Box 74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5" name="Text Box 74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6" name="Text Box 74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7" name="Text Box 74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8" name="Text Box 74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899" name="Text Box 74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0" name="Text Box 74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1" name="Text Box 74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2" name="Text Box 75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3" name="Text Box 75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4" name="Text Box 75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5" name="Text Box 75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6" name="Text Box 75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7" name="Text Box 75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8" name="Text Box 75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09" name="Text Box 75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0" name="Text Box 75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1" name="Text Box 75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2" name="Text Box 76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3" name="Text Box 76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4" name="Text Box 76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5" name="Text Box 76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6" name="Text Box 76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7" name="Text Box 76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8" name="Text Box 76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19" name="Text Box 76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0" name="Text Box 76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1" name="Text Box 76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2" name="Text Box 77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3" name="Text Box 77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4" name="Text Box 77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5" name="Text Box 77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6" name="Text Box 77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7" name="Text Box 77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8" name="Text Box 77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29" name="Text Box 77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0" name="Text Box 77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1" name="Text Box 77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2" name="Text Box 78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3" name="Text Box 78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4" name="Text Box 78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5" name="Text Box 78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6" name="Text Box 78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7" name="Text Box 78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8" name="Text Box 78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39" name="Text Box 78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0" name="Text Box 788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1" name="Text Box 789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2" name="Text Box 790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3" name="Text Box 791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4" name="Text Box 792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5" name="Text Box 793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6" name="Text Box 794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7" name="Text Box 795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8" name="Text Box 796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9</xdr:row>
      <xdr:rowOff>75960</xdr:rowOff>
    </xdr:to>
    <xdr:sp>
      <xdr:nvSpPr>
        <xdr:cNvPr id="2949" name="Text Box 797"/>
        <xdr:cNvSpPr/>
      </xdr:nvSpPr>
      <xdr:spPr>
        <a:xfrm>
          <a:off x="2383920" y="933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1000</xdr:colOff>
      <xdr:row>5</xdr:row>
      <xdr:rowOff>37800</xdr:rowOff>
    </xdr:to>
    <xdr:sp>
      <xdr:nvSpPr>
        <xdr:cNvPr id="2950" name="Text Box 8169"/>
        <xdr:cNvSpPr/>
      </xdr:nvSpPr>
      <xdr:spPr>
        <a:xfrm>
          <a:off x="5519880" y="93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1000</xdr:colOff>
      <xdr:row>5</xdr:row>
      <xdr:rowOff>37800</xdr:rowOff>
    </xdr:to>
    <xdr:sp>
      <xdr:nvSpPr>
        <xdr:cNvPr id="2951" name="Text Box 8169"/>
        <xdr:cNvSpPr/>
      </xdr:nvSpPr>
      <xdr:spPr>
        <a:xfrm>
          <a:off x="5519880" y="93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2" name="Text Box 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3" name="Text Box 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4" name="Text Box 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5" name="Text Box 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6" name="Text Box 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7" name="Text Box 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8" name="Text Box 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59" name="Text Box 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0" name="Text Box 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1" name="Text Box 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2" name="Text Box 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3" name="Text Box 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4" name="Text Box 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5" name="Text Box 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6" name="Text Box 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7" name="Text Box 1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8" name="Text Box 1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69" name="Text Box 1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0" name="Text Box 1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1" name="Text Box 1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2" name="Text Box 1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3" name="Text Box 1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4" name="Text Box 1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5" name="Text Box 1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6" name="Text Box 1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7" name="Text Box 1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8" name="Text Box 1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79" name="Text Box 1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0" name="Text Box 1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1" name="Text Box 1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2" name="Text Box 1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3" name="Text Box 1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4" name="Text Box 1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5" name="Text Box 1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6" name="Text Box 1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7" name="Text Box 1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8" name="Text Box 1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89" name="Text Box 1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0" name="Text Box 1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1" name="Text Box 1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2" name="Text Box 1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3" name="Text Box 1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4" name="Text Box 1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5" name="Text Box 1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6" name="Text Box 1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7" name="Text Box 1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8" name="Text Box 1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2999" name="Text Box 1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0" name="Text Box 1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1" name="Text Box 1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2" name="Text Box 1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3" name="Text Box 1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4" name="Text Box 1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5" name="Text Box 1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6" name="Text Box 1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7" name="Text Box 1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8" name="Text Box 1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09" name="Text Box 1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0" name="Text Box 1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1" name="Text Box 1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2" name="Text Box 1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3" name="Text Box 1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4" name="Text Box 1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5" name="Text Box 1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6" name="Text Box 1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7" name="Text Box 1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8" name="Text Box 1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19" name="Text Box 1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0" name="Text Box 1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1" name="Text Box 1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2" name="Text Box 1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3" name="Text Box 1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4" name="Text Box 1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5" name="Text Box 1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6" name="Text Box 1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7" name="Text Box 1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8" name="Text Box 1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29" name="Text Box 1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0" name="Text Box 1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1" name="Text Box 1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2" name="Text Box 1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3" name="Text Box 1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4" name="Text Box 1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5" name="Text Box 1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6" name="Text Box 1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7" name="Text Box 40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8" name="Text Box 40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39" name="Text Box 40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0" name="Text Box 40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1" name="Text Box 40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2" name="Text Box 40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3" name="Text Box 40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4" name="Text Box 40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5" name="Text Box 4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6" name="Text Box 4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7" name="Text Box 4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8" name="Text Box 4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49" name="Text Box 4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0" name="Text Box 4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1" name="Text Box 41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2" name="Text Box 41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3" name="Text Box 41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4" name="Text Box 41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5" name="Text Box 4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6" name="Text Box 4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7" name="Text Box 4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8" name="Text Box 4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59" name="Text Box 4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0" name="Text Box 4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1" name="Text Box 4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2" name="Text Box 4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3" name="Text Box 4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4" name="Text Box 4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5" name="Text Box 4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6" name="Text Box 4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7" name="Text Box 4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8" name="Text Box 4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69" name="Text Box 4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0" name="Text Box 4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1" name="Text Box 4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2" name="Text Box 4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3" name="Text Box 4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4" name="Text Box 4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5" name="Text Box 4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6" name="Text Box 4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7" name="Text Box 4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8" name="Text Box 4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79" name="Text Box 4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0" name="Text Box 4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1" name="Text Box 4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2" name="Text Box 4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3" name="Text Box 4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4" name="Text Box 4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5" name="Text Box 4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6" name="Text Box 4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7" name="Text Box 4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8" name="Text Box 4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89" name="Text Box 4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0" name="Text Box 4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1" name="Text Box 4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2" name="Text Box 4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3" name="Text Box 4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4" name="Text Box 4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5" name="Text Box 4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6" name="Text Box 4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7" name="Text Box 4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8" name="Text Box 4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099" name="Text Box 4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0" name="Text Box 4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1" name="Text Box 4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2" name="Text Box 4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3" name="Text Box 4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4" name="Text Box 4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5" name="Text Box 4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6" name="Text Box 4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7" name="Text Box 4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8" name="Text Box 4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09" name="Text Box 4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0" name="Text Box 4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1" name="Text Box 4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2" name="Text Box 4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3" name="Text Box 4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4" name="Text Box 4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5" name="Text Box 4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6" name="Text Box 4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7" name="Text Box 4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8" name="Text Box 4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19" name="Text Box 4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0" name="Text Box 4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1" name="Text Box 4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2" name="Text Box 4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3" name="Text Box 48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4" name="Text Box 48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5" name="Text Box 49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6" name="Text Box 49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7" name="Text Box 4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8" name="Text Box 4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29" name="Text Box 49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0" name="Text Box 49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1" name="Text Box 49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2" name="Text Box 49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3" name="Text Box 49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4" name="Text Box 49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5" name="Text Box 50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6" name="Text Box 50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7" name="Text Box 50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8" name="Text Box 50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39" name="Text Box 50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0" name="Text Box 50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1" name="Text Box 50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2" name="Text Box 50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3" name="Text Box 50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4" name="Text Box 50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5" name="Text Box 5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6" name="Text Box 5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7" name="Text Box 5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8" name="Text Box 5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49" name="Text Box 5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0" name="Text Box 5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1" name="Text Box 51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2" name="Text Box 51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3" name="Text Box 51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4" name="Text Box 51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5" name="Text Box 5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6" name="Text Box 5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7" name="Text Box 5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8" name="Text Box 5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59" name="Text Box 5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0" name="Text Box 5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1" name="Text Box 5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2" name="Text Box 5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3" name="Text Box 5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4" name="Text Box 5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5" name="Text Box 5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6" name="Text Box 5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7" name="Text Box 5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8" name="Text Box 5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69" name="Text Box 5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0" name="Text Box 5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1" name="Text Box 5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2" name="Text Box 5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3" name="Text Box 5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4" name="Text Box 5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5" name="Text Box 5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6" name="Text Box 5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7" name="Text Box 5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8" name="Text Box 5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79" name="Text Box 5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0" name="Text Box 5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1" name="Text Box 5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2" name="Text Box 5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3" name="Text Box 5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4" name="Text Box 5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5" name="Text Box 5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6" name="Text Box 5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7" name="Text Box 5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8" name="Text Box 5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89" name="Text Box 5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0" name="Text Box 5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1" name="Text Box 5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2" name="Text Box 5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3" name="Text Box 5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4" name="Text Box 5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5" name="Text Box 5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6" name="Text Box 5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7" name="Text Box 5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8" name="Text Box 5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199" name="Text Box 5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0" name="Text Box 5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1" name="Text Box 5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2" name="Text Box 5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3" name="Text Box 5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4" name="Text Box 5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5" name="Text Box 5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6" name="Text Box 5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7" name="Text Box 5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8" name="Text Box 5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09" name="Text Box 5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0" name="Text Box 5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1" name="Text Box 5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2" name="Text Box 5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3" name="Text Box 5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4" name="Text Box 5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5" name="Text Box 5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6" name="Text Box 5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7" name="Text Box 5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8" name="Text Box 5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19" name="Text Box 5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0" name="Text Box 5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1" name="Text Box 5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2" name="Text Box 5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3" name="Text Box 58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4" name="Text Box 58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5" name="Text Box 59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6" name="Text Box 59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7" name="Text Box 5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8" name="Text Box 5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29" name="Text Box 59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0" name="Text Box 59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1" name="Text Box 59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2" name="Text Box 59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3" name="Text Box 59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4" name="Text Box 59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5" name="Text Box 60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6" name="Text Box 60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7" name="Text Box 60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8" name="Text Box 60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39" name="Text Box 60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0" name="Text Box 60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1" name="Text Box 60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2" name="Text Box 60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3" name="Text Box 60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4" name="Text Box 60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5" name="Text Box 6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6" name="Text Box 6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7" name="Text Box 6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8" name="Text Box 6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49" name="Text Box 6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0" name="Text Box 6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1" name="Text Box 61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2" name="Text Box 61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3" name="Text Box 61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4" name="Text Box 61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5" name="Text Box 6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6" name="Text Box 6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7" name="Text Box 6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8" name="Text Box 6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59" name="Text Box 6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0" name="Text Box 6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1" name="Text Box 6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2" name="Text Box 6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3" name="Text Box 6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4" name="Text Box 6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5" name="Text Box 6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6" name="Text Box 6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7" name="Text Box 6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8" name="Text Box 6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69" name="Text Box 6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0" name="Text Box 6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1" name="Text Box 6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2" name="Text Box 6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3" name="Text Box 6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4" name="Text Box 6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5" name="Text Box 6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6" name="Text Box 6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7" name="Text Box 6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8" name="Text Box 6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79" name="Text Box 6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0" name="Text Box 6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1" name="Text Box 6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2" name="Text Box 6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3" name="Text Box 6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4" name="Text Box 6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5" name="Text Box 6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6" name="Text Box 6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7" name="Text Box 6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8" name="Text Box 6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89" name="Text Box 6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0" name="Text Box 6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1" name="Text Box 6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2" name="Text Box 6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3" name="Text Box 6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4" name="Text Box 6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5" name="Text Box 6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6" name="Text Box 6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7" name="Text Box 6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8" name="Text Box 6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299" name="Text Box 6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0" name="Text Box 6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1" name="Text Box 6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2" name="Text Box 6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3" name="Text Box 6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4" name="Text Box 6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5" name="Text Box 6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6" name="Text Box 6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7" name="Text Box 6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8" name="Text Box 6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09" name="Text Box 6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0" name="Text Box 6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1" name="Text Box 6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2" name="Text Box 6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3" name="Text Box 6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4" name="Text Box 6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5" name="Text Box 6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6" name="Text Box 6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7" name="Text Box 6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8" name="Text Box 6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19" name="Text Box 6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0" name="Text Box 6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1" name="Text Box 6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2" name="Text Box 6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3" name="Text Box 68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4" name="Text Box 68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5" name="Text Box 69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6" name="Text Box 69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7" name="Text Box 6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8" name="Text Box 6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29" name="Text Box 69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0" name="Text Box 69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1" name="Text Box 69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2" name="Text Box 69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3" name="Text Box 69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4" name="Text Box 69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5" name="Text Box 70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6" name="Text Box 70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7" name="Text Box 70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8" name="Text Box 70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39" name="Text Box 70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0" name="Text Box 70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1" name="Text Box 70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2" name="Text Box 70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3" name="Text Box 70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4" name="Text Box 70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5" name="Text Box 71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6" name="Text Box 71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7" name="Text Box 71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8" name="Text Box 71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49" name="Text Box 71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0" name="Text Box 71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1" name="Text Box 71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2" name="Text Box 71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3" name="Text Box 71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4" name="Text Box 71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5" name="Text Box 72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6" name="Text Box 72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7" name="Text Box 72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8" name="Text Box 72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59" name="Text Box 72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0" name="Text Box 72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1" name="Text Box 72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2" name="Text Box 72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3" name="Text Box 72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4" name="Text Box 72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5" name="Text Box 73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6" name="Text Box 73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7" name="Text Box 73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8" name="Text Box 73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69" name="Text Box 73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0" name="Text Box 73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1" name="Text Box 73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2" name="Text Box 73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3" name="Text Box 73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4" name="Text Box 73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5" name="Text Box 74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6" name="Text Box 74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7" name="Text Box 74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8" name="Text Box 74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79" name="Text Box 74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0" name="Text Box 74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1" name="Text Box 74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2" name="Text Box 74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3" name="Text Box 74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4" name="Text Box 74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5" name="Text Box 75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6" name="Text Box 75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7" name="Text Box 75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8" name="Text Box 75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89" name="Text Box 75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0" name="Text Box 75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1" name="Text Box 75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2" name="Text Box 75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3" name="Text Box 75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4" name="Text Box 75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5" name="Text Box 76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6" name="Text Box 76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7" name="Text Box 76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8" name="Text Box 76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399" name="Text Box 76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0" name="Text Box 76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1" name="Text Box 76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2" name="Text Box 76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3" name="Text Box 76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4" name="Text Box 76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5" name="Text Box 77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6" name="Text Box 77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7" name="Text Box 77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8" name="Text Box 77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09" name="Text Box 77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0" name="Text Box 77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1" name="Text Box 77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2" name="Text Box 77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3" name="Text Box 77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4" name="Text Box 77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5" name="Text Box 78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6" name="Text Box 78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7" name="Text Box 78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8" name="Text Box 78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19" name="Text Box 78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0" name="Text Box 78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1" name="Text Box 78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2" name="Text Box 78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3" name="Text Box 788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4" name="Text Box 789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5" name="Text Box 790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6" name="Text Box 791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7" name="Text Box 792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8" name="Text Box 793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29" name="Text Box 794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30" name="Text Box 795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31" name="Text Box 796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0640</xdr:colOff>
      <xdr:row>10</xdr:row>
      <xdr:rowOff>75960</xdr:rowOff>
    </xdr:to>
    <xdr:sp>
      <xdr:nvSpPr>
        <xdr:cNvPr id="3432" name="Text Box 797"/>
        <xdr:cNvSpPr/>
      </xdr:nvSpPr>
      <xdr:spPr>
        <a:xfrm>
          <a:off x="2383920" y="1095480"/>
          <a:ext cx="806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1000</xdr:colOff>
      <xdr:row>6</xdr:row>
      <xdr:rowOff>37800</xdr:rowOff>
    </xdr:to>
    <xdr:sp>
      <xdr:nvSpPr>
        <xdr:cNvPr id="3433" name="Text Box 8169"/>
        <xdr:cNvSpPr/>
      </xdr:nvSpPr>
      <xdr:spPr>
        <a:xfrm>
          <a:off x="5519880" y="1095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1000</xdr:colOff>
      <xdr:row>6</xdr:row>
      <xdr:rowOff>37800</xdr:rowOff>
    </xdr:to>
    <xdr:sp>
      <xdr:nvSpPr>
        <xdr:cNvPr id="3434" name="Text Box 8169"/>
        <xdr:cNvSpPr/>
      </xdr:nvSpPr>
      <xdr:spPr>
        <a:xfrm>
          <a:off x="5519880" y="1095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81000</xdr:colOff>
      <xdr:row>64</xdr:row>
      <xdr:rowOff>200520</xdr:rowOff>
    </xdr:to>
    <xdr:sp>
      <xdr:nvSpPr>
        <xdr:cNvPr id="3435" name="Text Box 8169"/>
        <xdr:cNvSpPr/>
      </xdr:nvSpPr>
      <xdr:spPr>
        <a:xfrm>
          <a:off x="5519880" y="29822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36" name="Text Box 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37" name="Text Box 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38" name="Text Box 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39" name="Text Box 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0" name="Text Box 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1" name="Text Box 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2" name="Text Box 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3" name="Text Box 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4" name="Text Box 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5" name="Text Box 1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6" name="Text Box 1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7" name="Text Box 1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8" name="Text Box 1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49" name="Text Box 1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0" name="Text Box 1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1" name="Text Box 12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2" name="Text Box 12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3" name="Text Box 12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4" name="Text Box 12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5" name="Text Box 12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6" name="Text Box 12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7" name="Text Box 12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8" name="Text Box 12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59" name="Text Box 12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0" name="Text Box 12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1" name="Text Box 13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2" name="Text Box 13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3" name="Text Box 13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4" name="Text Box 13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5" name="Text Box 13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6" name="Text Box 13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7" name="Text Box 13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8" name="Text Box 13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69" name="Text Box 13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0" name="Text Box 13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1" name="Text Box 14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2" name="Text Box 14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3" name="Text Box 14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4" name="Text Box 14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5" name="Text Box 14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6" name="Text Box 14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7" name="Text Box 14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8" name="Text Box 14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79" name="Text Box 14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0" name="Text Box 14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1" name="Text Box 15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2" name="Text Box 15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3" name="Text Box 15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4" name="Text Box 15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5" name="Text Box 15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6" name="Text Box 15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7" name="Text Box 15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8" name="Text Box 15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89" name="Text Box 15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0" name="Text Box 15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1" name="Text Box 16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2" name="Text Box 16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3" name="Text Box 16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4" name="Text Box 16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5" name="Text Box 16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6" name="Text Box 16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7" name="Text Box 16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8" name="Text Box 16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499" name="Text Box 16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0" name="Text Box 16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1" name="Text Box 17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2" name="Text Box 17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3" name="Text Box 17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4" name="Text Box 17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5" name="Text Box 17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6" name="Text Box 17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7" name="Text Box 17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8" name="Text Box 17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09" name="Text Box 17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0" name="Text Box 17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1" name="Text Box 18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2" name="Text Box 18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3" name="Text Box 18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4" name="Text Box 18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5" name="Text Box 18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6" name="Text Box 18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7" name="Text Box 18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8" name="Text Box 18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19" name="Text Box 19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0" name="Text Box 19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1" name="Text Box 40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2" name="Text Box 40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3" name="Text Box 40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4" name="Text Box 40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5" name="Text Box 40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6" name="Text Box 40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7" name="Text Box 40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8" name="Text Box 40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29" name="Text Box 41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0" name="Text Box 41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1" name="Text Box 41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2" name="Text Box 41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3" name="Text Box 41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4" name="Text Box 41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5" name="Text Box 41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6" name="Text Box 41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7" name="Text Box 41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8" name="Text Box 41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39" name="Text Box 42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0" name="Text Box 42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1" name="Text Box 42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2" name="Text Box 42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3" name="Text Box 42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4" name="Text Box 42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5" name="Text Box 42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6" name="Text Box 42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7" name="Text Box 42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8" name="Text Box 42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49" name="Text Box 43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0" name="Text Box 43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1" name="Text Box 43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2" name="Text Box 43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3" name="Text Box 43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4" name="Text Box 43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5" name="Text Box 43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6" name="Text Box 43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7" name="Text Box 43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8" name="Text Box 43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59" name="Text Box 44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0" name="Text Box 44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1" name="Text Box 44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2" name="Text Box 44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3" name="Text Box 44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4" name="Text Box 44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5" name="Text Box 44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6" name="Text Box 44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7" name="Text Box 44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8" name="Text Box 44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69" name="Text Box 45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0" name="Text Box 45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1" name="Text Box 45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2" name="Text Box 45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3" name="Text Box 45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4" name="Text Box 45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5" name="Text Box 45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6" name="Text Box 45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7" name="Text Box 45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8" name="Text Box 45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79" name="Text Box 46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0" name="Text Box 46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1" name="Text Box 46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2" name="Text Box 46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3" name="Text Box 46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4" name="Text Box 46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5" name="Text Box 46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6" name="Text Box 46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7" name="Text Box 46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8" name="Text Box 46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89" name="Text Box 47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0" name="Text Box 47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1" name="Text Box 47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2" name="Text Box 47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3" name="Text Box 47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4" name="Text Box 47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5" name="Text Box 47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6" name="Text Box 47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7" name="Text Box 47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8" name="Text Box 47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599" name="Text Box 48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0" name="Text Box 48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1" name="Text Box 48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2" name="Text Box 48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3" name="Text Box 48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4" name="Text Box 48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5" name="Text Box 48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6" name="Text Box 48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7" name="Text Box 48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8" name="Text Box 48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09" name="Text Box 49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0" name="Text Box 49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1" name="Text Box 49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2" name="Text Box 49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3" name="Text Box 49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4" name="Text Box 49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5" name="Text Box 49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6" name="Text Box 49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7" name="Text Box 49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8" name="Text Box 49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19" name="Text Box 50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0" name="Text Box 50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1" name="Text Box 50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2" name="Text Box 50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3" name="Text Box 50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4" name="Text Box 50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5" name="Text Box 50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6" name="Text Box 50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7" name="Text Box 50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8" name="Text Box 50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29" name="Text Box 51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0" name="Text Box 51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1" name="Text Box 51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2" name="Text Box 51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3" name="Text Box 51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4" name="Text Box 51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5" name="Text Box 51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6" name="Text Box 51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7" name="Text Box 51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8" name="Text Box 51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39" name="Text Box 52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0" name="Text Box 52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1" name="Text Box 52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2" name="Text Box 52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3" name="Text Box 52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4" name="Text Box 52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5" name="Text Box 52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6" name="Text Box 52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7" name="Text Box 52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8" name="Text Box 52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49" name="Text Box 53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0" name="Text Box 53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1" name="Text Box 53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2" name="Text Box 53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3" name="Text Box 53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4" name="Text Box 53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5" name="Text Box 53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6" name="Text Box 53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7" name="Text Box 53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8" name="Text Box 53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59" name="Text Box 54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0" name="Text Box 54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1" name="Text Box 54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2" name="Text Box 54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3" name="Text Box 54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4" name="Text Box 54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5" name="Text Box 54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6" name="Text Box 54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7" name="Text Box 54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8" name="Text Box 54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69" name="Text Box 55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0" name="Text Box 55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1" name="Text Box 55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2" name="Text Box 55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3" name="Text Box 55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4" name="Text Box 55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5" name="Text Box 55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6" name="Text Box 55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7" name="Text Box 55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8" name="Text Box 55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79" name="Text Box 56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0" name="Text Box 56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1" name="Text Box 56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2" name="Text Box 56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3" name="Text Box 56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4" name="Text Box 56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5" name="Text Box 56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6" name="Text Box 56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7" name="Text Box 56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8" name="Text Box 56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89" name="Text Box 57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0" name="Text Box 57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1" name="Text Box 57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2" name="Text Box 57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3" name="Text Box 57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4" name="Text Box 57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5" name="Text Box 57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6" name="Text Box 57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7" name="Text Box 57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8" name="Text Box 57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699" name="Text Box 58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0" name="Text Box 58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1" name="Text Box 58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2" name="Text Box 58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3" name="Text Box 58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4" name="Text Box 58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5" name="Text Box 58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6" name="Text Box 58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7" name="Text Box 58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8" name="Text Box 58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09" name="Text Box 59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0" name="Text Box 59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1" name="Text Box 59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2" name="Text Box 59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3" name="Text Box 59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4" name="Text Box 59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5" name="Text Box 59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6" name="Text Box 59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7" name="Text Box 59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8" name="Text Box 59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19" name="Text Box 60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0" name="Text Box 60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1" name="Text Box 60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2" name="Text Box 60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3" name="Text Box 60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4" name="Text Box 60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5" name="Text Box 60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6" name="Text Box 60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7" name="Text Box 60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8" name="Text Box 60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29" name="Text Box 61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0" name="Text Box 61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1" name="Text Box 61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2" name="Text Box 61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3" name="Text Box 61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4" name="Text Box 61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5" name="Text Box 61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6" name="Text Box 61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7" name="Text Box 61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8" name="Text Box 61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39" name="Text Box 62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0" name="Text Box 62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1" name="Text Box 62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2" name="Text Box 62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3" name="Text Box 62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4" name="Text Box 62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5" name="Text Box 62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6" name="Text Box 62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7" name="Text Box 62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8" name="Text Box 62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49" name="Text Box 63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0" name="Text Box 63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1" name="Text Box 63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2" name="Text Box 63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3" name="Text Box 63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4" name="Text Box 63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5" name="Text Box 63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6" name="Text Box 63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7" name="Text Box 63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8" name="Text Box 63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59" name="Text Box 64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0" name="Text Box 64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1" name="Text Box 64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2" name="Text Box 64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3" name="Text Box 64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4" name="Text Box 64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5" name="Text Box 64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6" name="Text Box 64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7" name="Text Box 64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8" name="Text Box 64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69" name="Text Box 65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0" name="Text Box 65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1" name="Text Box 65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2" name="Text Box 65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3" name="Text Box 65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4" name="Text Box 65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5" name="Text Box 65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6" name="Text Box 65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7" name="Text Box 65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8" name="Text Box 65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79" name="Text Box 66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0" name="Text Box 66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1" name="Text Box 66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2" name="Text Box 66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3" name="Text Box 66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4" name="Text Box 66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5" name="Text Box 66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6" name="Text Box 66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7" name="Text Box 66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8" name="Text Box 66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89" name="Text Box 67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0" name="Text Box 67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1" name="Text Box 67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2" name="Text Box 67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3" name="Text Box 67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4" name="Text Box 67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5" name="Text Box 67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6" name="Text Box 67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7" name="Text Box 67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8" name="Text Box 67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799" name="Text Box 68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0" name="Text Box 68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1" name="Text Box 68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2" name="Text Box 68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3" name="Text Box 68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4" name="Text Box 68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5" name="Text Box 68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6" name="Text Box 68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7" name="Text Box 68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8" name="Text Box 68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09" name="Text Box 69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0" name="Text Box 69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1" name="Text Box 69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2" name="Text Box 69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3" name="Text Box 69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4" name="Text Box 69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5" name="Text Box 69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6" name="Text Box 69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7" name="Text Box 69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8" name="Text Box 69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19" name="Text Box 70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0" name="Text Box 70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1" name="Text Box 70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2" name="Text Box 70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3" name="Text Box 70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4" name="Text Box 70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5" name="Text Box 70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6" name="Text Box 70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7" name="Text Box 70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8" name="Text Box 70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29" name="Text Box 71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0" name="Text Box 71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1" name="Text Box 71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2" name="Text Box 71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3" name="Text Box 71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4" name="Text Box 71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5" name="Text Box 71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6" name="Text Box 71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7" name="Text Box 71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8" name="Text Box 71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39" name="Text Box 72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0" name="Text Box 72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1" name="Text Box 72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2" name="Text Box 72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3" name="Text Box 72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4" name="Text Box 72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5" name="Text Box 72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6" name="Text Box 72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7" name="Text Box 72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8" name="Text Box 72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49" name="Text Box 73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0" name="Text Box 73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1" name="Text Box 73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2" name="Text Box 73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3" name="Text Box 73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4" name="Text Box 73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5" name="Text Box 73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6" name="Text Box 73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7" name="Text Box 73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8" name="Text Box 73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59" name="Text Box 74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0" name="Text Box 74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1" name="Text Box 74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2" name="Text Box 74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3" name="Text Box 74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4" name="Text Box 74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5" name="Text Box 74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6" name="Text Box 74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7" name="Text Box 74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8" name="Text Box 74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69" name="Text Box 75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0" name="Text Box 75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1" name="Text Box 75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2" name="Text Box 75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3" name="Text Box 75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4" name="Text Box 75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5" name="Text Box 75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6" name="Text Box 75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7" name="Text Box 75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8" name="Text Box 75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79" name="Text Box 76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0" name="Text Box 76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1" name="Text Box 76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2" name="Text Box 76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3" name="Text Box 76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4" name="Text Box 76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5" name="Text Box 76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6" name="Text Box 76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7" name="Text Box 76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8" name="Text Box 76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89" name="Text Box 77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0" name="Text Box 77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1" name="Text Box 77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2" name="Text Box 77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3" name="Text Box 77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4" name="Text Box 77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5" name="Text Box 77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6" name="Text Box 77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7" name="Text Box 77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8" name="Text Box 77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899" name="Text Box 78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0" name="Text Box 78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1" name="Text Box 78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2" name="Text Box 78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3" name="Text Box 78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4" name="Text Box 78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5" name="Text Box 78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6" name="Text Box 78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7" name="Text Box 788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8" name="Text Box 789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09" name="Text Box 790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10" name="Text Box 791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11" name="Text Box 792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12" name="Text Box 793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13" name="Text Box 794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14" name="Text Box 795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15" name="Text Box 796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80640</xdr:colOff>
      <xdr:row>512</xdr:row>
      <xdr:rowOff>162000</xdr:rowOff>
    </xdr:to>
    <xdr:sp>
      <xdr:nvSpPr>
        <xdr:cNvPr id="3916" name="Text Box 797"/>
        <xdr:cNvSpPr/>
      </xdr:nvSpPr>
      <xdr:spPr>
        <a:xfrm>
          <a:off x="3854520" y="180041400"/>
          <a:ext cx="806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0</xdr:row>
      <xdr:rowOff>0</xdr:rowOff>
    </xdr:from>
    <xdr:to>
      <xdr:col>5</xdr:col>
      <xdr:colOff>81360</xdr:colOff>
      <xdr:row>510</xdr:row>
      <xdr:rowOff>200160</xdr:rowOff>
    </xdr:to>
    <xdr:sp>
      <xdr:nvSpPr>
        <xdr:cNvPr id="3917" name="Text Box 8169"/>
        <xdr:cNvSpPr/>
      </xdr:nvSpPr>
      <xdr:spPr>
        <a:xfrm>
          <a:off x="4970880" y="18004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0</xdr:row>
      <xdr:rowOff>0</xdr:rowOff>
    </xdr:from>
    <xdr:to>
      <xdr:col>5</xdr:col>
      <xdr:colOff>81360</xdr:colOff>
      <xdr:row>510</xdr:row>
      <xdr:rowOff>200160</xdr:rowOff>
    </xdr:to>
    <xdr:sp>
      <xdr:nvSpPr>
        <xdr:cNvPr id="3918" name="Text Box 8169"/>
        <xdr:cNvSpPr/>
      </xdr:nvSpPr>
      <xdr:spPr>
        <a:xfrm>
          <a:off x="4970880" y="18004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19" name="Text Box 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0" name="Text Box 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1" name="Text Box 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2" name="Text Box 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3" name="Text Box 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4" name="Text Box 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5" name="Text Box 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6" name="Text Box 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7" name="Text Box 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8" name="Text Box 1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29" name="Text Box 1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0" name="Text Box 1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1" name="Text Box 1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2" name="Text Box 1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3" name="Text Box 1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4" name="Text Box 12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5" name="Text Box 12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6" name="Text Box 12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7" name="Text Box 12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8" name="Text Box 12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39" name="Text Box 12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0" name="Text Box 12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1" name="Text Box 12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2" name="Text Box 12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3" name="Text Box 12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4" name="Text Box 13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5" name="Text Box 13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6" name="Text Box 13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7" name="Text Box 13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8" name="Text Box 13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49" name="Text Box 13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0" name="Text Box 13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1" name="Text Box 13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2" name="Text Box 13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3" name="Text Box 13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4" name="Text Box 14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5" name="Text Box 14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6" name="Text Box 14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7" name="Text Box 14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8" name="Text Box 14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59" name="Text Box 14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0" name="Text Box 14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1" name="Text Box 14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2" name="Text Box 14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3" name="Text Box 14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4" name="Text Box 15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5" name="Text Box 15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6" name="Text Box 15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7" name="Text Box 15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8" name="Text Box 15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69" name="Text Box 15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0" name="Text Box 15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1" name="Text Box 15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2" name="Text Box 15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3" name="Text Box 15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4" name="Text Box 16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5" name="Text Box 16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6" name="Text Box 16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7" name="Text Box 16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8" name="Text Box 16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79" name="Text Box 16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0" name="Text Box 16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1" name="Text Box 16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2" name="Text Box 16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3" name="Text Box 16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4" name="Text Box 17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5" name="Text Box 17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6" name="Text Box 17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7" name="Text Box 17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8" name="Text Box 17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89" name="Text Box 17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0" name="Text Box 17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1" name="Text Box 17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2" name="Text Box 17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3" name="Text Box 17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4" name="Text Box 18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5" name="Text Box 18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6" name="Text Box 18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7" name="Text Box 18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8" name="Text Box 18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3999" name="Text Box 18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0" name="Text Box 18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1" name="Text Box 18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2" name="Text Box 19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3" name="Text Box 19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4" name="Text Box 40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5" name="Text Box 40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6" name="Text Box 40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7" name="Text Box 40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8" name="Text Box 40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09" name="Text Box 40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0" name="Text Box 40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1" name="Text Box 40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2" name="Text Box 41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3" name="Text Box 41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4" name="Text Box 41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5" name="Text Box 41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6" name="Text Box 41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7" name="Text Box 41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8" name="Text Box 41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19" name="Text Box 41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0" name="Text Box 41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1" name="Text Box 41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2" name="Text Box 42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3" name="Text Box 42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4" name="Text Box 42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5" name="Text Box 42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6" name="Text Box 42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7" name="Text Box 42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8" name="Text Box 42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29" name="Text Box 42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0" name="Text Box 42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1" name="Text Box 42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2" name="Text Box 43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3" name="Text Box 43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4" name="Text Box 43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5" name="Text Box 43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6" name="Text Box 43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7" name="Text Box 43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8" name="Text Box 43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39" name="Text Box 43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0" name="Text Box 43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1" name="Text Box 43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2" name="Text Box 44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3" name="Text Box 44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4" name="Text Box 44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5" name="Text Box 44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6" name="Text Box 44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7" name="Text Box 44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8" name="Text Box 44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49" name="Text Box 44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0" name="Text Box 44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1" name="Text Box 44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2" name="Text Box 45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3" name="Text Box 45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4" name="Text Box 45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5" name="Text Box 45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6" name="Text Box 45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7" name="Text Box 45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8" name="Text Box 45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59" name="Text Box 45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0" name="Text Box 45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1" name="Text Box 45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2" name="Text Box 46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3" name="Text Box 46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4" name="Text Box 46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5" name="Text Box 46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6" name="Text Box 46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7" name="Text Box 46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8" name="Text Box 46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69" name="Text Box 46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0" name="Text Box 46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1" name="Text Box 46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2" name="Text Box 47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3" name="Text Box 47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4" name="Text Box 47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5" name="Text Box 47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6" name="Text Box 47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7" name="Text Box 47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8" name="Text Box 47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79" name="Text Box 47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0" name="Text Box 47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1" name="Text Box 47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2" name="Text Box 48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3" name="Text Box 48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4" name="Text Box 48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5" name="Text Box 48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6" name="Text Box 48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7" name="Text Box 48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8" name="Text Box 48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89" name="Text Box 48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0" name="Text Box 48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1" name="Text Box 48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2" name="Text Box 49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3" name="Text Box 49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4" name="Text Box 49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5" name="Text Box 49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6" name="Text Box 49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7" name="Text Box 49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8" name="Text Box 49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099" name="Text Box 49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0" name="Text Box 49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1" name="Text Box 49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2" name="Text Box 50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3" name="Text Box 50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4" name="Text Box 50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5" name="Text Box 50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6" name="Text Box 50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7" name="Text Box 50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8" name="Text Box 50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09" name="Text Box 50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0" name="Text Box 50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1" name="Text Box 50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2" name="Text Box 51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3" name="Text Box 51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4" name="Text Box 51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5" name="Text Box 51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6" name="Text Box 51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7" name="Text Box 51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8" name="Text Box 51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19" name="Text Box 51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0" name="Text Box 51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1" name="Text Box 51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2" name="Text Box 52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3" name="Text Box 52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4" name="Text Box 52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5" name="Text Box 52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6" name="Text Box 52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7" name="Text Box 52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8" name="Text Box 52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29" name="Text Box 52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0" name="Text Box 52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1" name="Text Box 52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2" name="Text Box 53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3" name="Text Box 53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4" name="Text Box 53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5" name="Text Box 53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6" name="Text Box 53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7" name="Text Box 53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8" name="Text Box 53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39" name="Text Box 53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0" name="Text Box 53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1" name="Text Box 53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2" name="Text Box 54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3" name="Text Box 54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4" name="Text Box 54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5" name="Text Box 54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6" name="Text Box 54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7" name="Text Box 54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8" name="Text Box 54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49" name="Text Box 54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0" name="Text Box 54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1" name="Text Box 54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2" name="Text Box 55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3" name="Text Box 55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4" name="Text Box 55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5" name="Text Box 55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6" name="Text Box 55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7" name="Text Box 55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8" name="Text Box 55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59" name="Text Box 55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0" name="Text Box 55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1" name="Text Box 55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2" name="Text Box 56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3" name="Text Box 56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4" name="Text Box 56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5" name="Text Box 56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6" name="Text Box 56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7" name="Text Box 56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8" name="Text Box 56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69" name="Text Box 56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0" name="Text Box 56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1" name="Text Box 56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2" name="Text Box 57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3" name="Text Box 57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4" name="Text Box 57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5" name="Text Box 57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6" name="Text Box 57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7" name="Text Box 57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8" name="Text Box 57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79" name="Text Box 57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0" name="Text Box 57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1" name="Text Box 57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2" name="Text Box 58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3" name="Text Box 58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4" name="Text Box 58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5" name="Text Box 58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6" name="Text Box 58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7" name="Text Box 58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8" name="Text Box 58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89" name="Text Box 58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0" name="Text Box 58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1" name="Text Box 58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2" name="Text Box 59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3" name="Text Box 59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4" name="Text Box 59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5" name="Text Box 59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6" name="Text Box 59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7" name="Text Box 59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8" name="Text Box 59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199" name="Text Box 59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0" name="Text Box 59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1" name="Text Box 59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2" name="Text Box 60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3" name="Text Box 60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4" name="Text Box 60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5" name="Text Box 60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6" name="Text Box 60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7" name="Text Box 60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8" name="Text Box 60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09" name="Text Box 60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0" name="Text Box 60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1" name="Text Box 60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2" name="Text Box 61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3" name="Text Box 61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4" name="Text Box 61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5" name="Text Box 61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6" name="Text Box 61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7" name="Text Box 61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8" name="Text Box 61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19" name="Text Box 61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0" name="Text Box 61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1" name="Text Box 61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2" name="Text Box 62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3" name="Text Box 62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4" name="Text Box 62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5" name="Text Box 62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6" name="Text Box 62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7" name="Text Box 62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8" name="Text Box 62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29" name="Text Box 62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0" name="Text Box 62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1" name="Text Box 62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2" name="Text Box 63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3" name="Text Box 63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4" name="Text Box 63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5" name="Text Box 63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6" name="Text Box 63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7" name="Text Box 63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8" name="Text Box 63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39" name="Text Box 63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0" name="Text Box 63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1" name="Text Box 63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2" name="Text Box 64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3" name="Text Box 64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4" name="Text Box 64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5" name="Text Box 64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6" name="Text Box 64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7" name="Text Box 64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8" name="Text Box 64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49" name="Text Box 64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0" name="Text Box 64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1" name="Text Box 64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2" name="Text Box 65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3" name="Text Box 65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4" name="Text Box 65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5" name="Text Box 65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6" name="Text Box 65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7" name="Text Box 65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8" name="Text Box 65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59" name="Text Box 65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0" name="Text Box 65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1" name="Text Box 65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2" name="Text Box 66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3" name="Text Box 66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4" name="Text Box 66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5" name="Text Box 66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6" name="Text Box 66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7" name="Text Box 66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8" name="Text Box 66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69" name="Text Box 66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0" name="Text Box 66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1" name="Text Box 66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2" name="Text Box 67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3" name="Text Box 67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4" name="Text Box 67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5" name="Text Box 67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6" name="Text Box 67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7" name="Text Box 67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8" name="Text Box 67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79" name="Text Box 67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0" name="Text Box 67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1" name="Text Box 67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2" name="Text Box 68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3" name="Text Box 68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4" name="Text Box 68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5" name="Text Box 68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6" name="Text Box 68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7" name="Text Box 68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8" name="Text Box 68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89" name="Text Box 68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0" name="Text Box 68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1" name="Text Box 68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2" name="Text Box 69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3" name="Text Box 69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4" name="Text Box 69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5" name="Text Box 69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6" name="Text Box 69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7" name="Text Box 69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8" name="Text Box 69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299" name="Text Box 69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0" name="Text Box 69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1" name="Text Box 69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2" name="Text Box 70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3" name="Text Box 70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4" name="Text Box 70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5" name="Text Box 70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6" name="Text Box 70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7" name="Text Box 70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8" name="Text Box 70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09" name="Text Box 70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0" name="Text Box 70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1" name="Text Box 70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2" name="Text Box 71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3" name="Text Box 71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4" name="Text Box 71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5" name="Text Box 71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6" name="Text Box 71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7" name="Text Box 71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8" name="Text Box 71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19" name="Text Box 71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0" name="Text Box 71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1" name="Text Box 71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2" name="Text Box 72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3" name="Text Box 72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4" name="Text Box 72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5" name="Text Box 72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6" name="Text Box 72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7" name="Text Box 72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8" name="Text Box 72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29" name="Text Box 72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0" name="Text Box 72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1" name="Text Box 72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2" name="Text Box 73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3" name="Text Box 73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4" name="Text Box 73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5" name="Text Box 73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6" name="Text Box 73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7" name="Text Box 73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8" name="Text Box 73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39" name="Text Box 73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0" name="Text Box 73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1" name="Text Box 73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2" name="Text Box 74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3" name="Text Box 74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4" name="Text Box 74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5" name="Text Box 74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6" name="Text Box 74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7" name="Text Box 74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8" name="Text Box 74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49" name="Text Box 74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0" name="Text Box 74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1" name="Text Box 74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2" name="Text Box 75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3" name="Text Box 75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4" name="Text Box 75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5" name="Text Box 75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6" name="Text Box 75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7" name="Text Box 75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8" name="Text Box 75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59" name="Text Box 75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0" name="Text Box 75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1" name="Text Box 75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2" name="Text Box 76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3" name="Text Box 76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4" name="Text Box 76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5" name="Text Box 76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6" name="Text Box 76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7" name="Text Box 76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8" name="Text Box 76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69" name="Text Box 76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0" name="Text Box 76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1" name="Text Box 76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2" name="Text Box 77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3" name="Text Box 77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4" name="Text Box 77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5" name="Text Box 77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6" name="Text Box 77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7" name="Text Box 77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8" name="Text Box 77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79" name="Text Box 77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0" name="Text Box 77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1" name="Text Box 77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2" name="Text Box 78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3" name="Text Box 78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4" name="Text Box 78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5" name="Text Box 78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6" name="Text Box 78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7" name="Text Box 78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8" name="Text Box 78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89" name="Text Box 78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0" name="Text Box 788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1" name="Text Box 789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2" name="Text Box 790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3" name="Text Box 791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4" name="Text Box 792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5" name="Text Box 793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6" name="Text Box 794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7" name="Text Box 795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8" name="Text Box 796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80640</xdr:colOff>
      <xdr:row>541</xdr:row>
      <xdr:rowOff>190440</xdr:rowOff>
    </xdr:to>
    <xdr:sp>
      <xdr:nvSpPr>
        <xdr:cNvPr id="4399" name="Text Box 797"/>
        <xdr:cNvSpPr/>
      </xdr:nvSpPr>
      <xdr:spPr>
        <a:xfrm>
          <a:off x="3854520" y="191385720"/>
          <a:ext cx="806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9</xdr:row>
      <xdr:rowOff>0</xdr:rowOff>
    </xdr:from>
    <xdr:to>
      <xdr:col>5</xdr:col>
      <xdr:colOff>81360</xdr:colOff>
      <xdr:row>539</xdr:row>
      <xdr:rowOff>200160</xdr:rowOff>
    </xdr:to>
    <xdr:sp>
      <xdr:nvSpPr>
        <xdr:cNvPr id="4400" name="Text Box 8169"/>
        <xdr:cNvSpPr/>
      </xdr:nvSpPr>
      <xdr:spPr>
        <a:xfrm>
          <a:off x="4970880" y="191385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9</xdr:row>
      <xdr:rowOff>0</xdr:rowOff>
    </xdr:from>
    <xdr:to>
      <xdr:col>5</xdr:col>
      <xdr:colOff>81360</xdr:colOff>
      <xdr:row>539</xdr:row>
      <xdr:rowOff>200160</xdr:rowOff>
    </xdr:to>
    <xdr:sp>
      <xdr:nvSpPr>
        <xdr:cNvPr id="4401" name="Text Box 8169"/>
        <xdr:cNvSpPr/>
      </xdr:nvSpPr>
      <xdr:spPr>
        <a:xfrm>
          <a:off x="4970880" y="191385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1</xdr:row>
      <xdr:rowOff>0</xdr:rowOff>
    </xdr:from>
    <xdr:to>
      <xdr:col>5</xdr:col>
      <xdr:colOff>81360</xdr:colOff>
      <xdr:row>591</xdr:row>
      <xdr:rowOff>199440</xdr:rowOff>
    </xdr:to>
    <xdr:sp>
      <xdr:nvSpPr>
        <xdr:cNvPr id="4402" name="Text Box 8169"/>
        <xdr:cNvSpPr/>
      </xdr:nvSpPr>
      <xdr:spPr>
        <a:xfrm>
          <a:off x="4970880" y="21089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8</xdr:row>
      <xdr:rowOff>0</xdr:rowOff>
    </xdr:from>
    <xdr:to>
      <xdr:col>5</xdr:col>
      <xdr:colOff>81360</xdr:colOff>
      <xdr:row>688</xdr:row>
      <xdr:rowOff>200160</xdr:rowOff>
    </xdr:to>
    <xdr:sp>
      <xdr:nvSpPr>
        <xdr:cNvPr id="4403" name="Text Box 8169"/>
        <xdr:cNvSpPr/>
      </xdr:nvSpPr>
      <xdr:spPr>
        <a:xfrm>
          <a:off x="4970880" y="2511550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0</xdr:rowOff>
    </xdr:from>
    <xdr:to>
      <xdr:col>5</xdr:col>
      <xdr:colOff>81360</xdr:colOff>
      <xdr:row>720</xdr:row>
      <xdr:rowOff>199440</xdr:rowOff>
    </xdr:to>
    <xdr:sp>
      <xdr:nvSpPr>
        <xdr:cNvPr id="4404" name="Text Box 8169"/>
        <xdr:cNvSpPr/>
      </xdr:nvSpPr>
      <xdr:spPr>
        <a:xfrm>
          <a:off x="4970880" y="262490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5</xdr:row>
      <xdr:rowOff>0</xdr:rowOff>
    </xdr:from>
    <xdr:to>
      <xdr:col>5</xdr:col>
      <xdr:colOff>81360</xdr:colOff>
      <xdr:row>715</xdr:row>
      <xdr:rowOff>199440</xdr:rowOff>
    </xdr:to>
    <xdr:sp>
      <xdr:nvSpPr>
        <xdr:cNvPr id="4405" name="Text Box 8169"/>
        <xdr:cNvSpPr/>
      </xdr:nvSpPr>
      <xdr:spPr>
        <a:xfrm>
          <a:off x="4970880" y="2605849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0</xdr:rowOff>
    </xdr:from>
    <xdr:to>
      <xdr:col>5</xdr:col>
      <xdr:colOff>81360</xdr:colOff>
      <xdr:row>719</xdr:row>
      <xdr:rowOff>199440</xdr:rowOff>
    </xdr:to>
    <xdr:sp>
      <xdr:nvSpPr>
        <xdr:cNvPr id="4406" name="Text Box 8169"/>
        <xdr:cNvSpPr/>
      </xdr:nvSpPr>
      <xdr:spPr>
        <a:xfrm>
          <a:off x="4970880" y="262108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0</xdr:rowOff>
    </xdr:from>
    <xdr:to>
      <xdr:col>5</xdr:col>
      <xdr:colOff>81360</xdr:colOff>
      <xdr:row>719</xdr:row>
      <xdr:rowOff>199440</xdr:rowOff>
    </xdr:to>
    <xdr:sp>
      <xdr:nvSpPr>
        <xdr:cNvPr id="4407" name="Text Box 8169"/>
        <xdr:cNvSpPr/>
      </xdr:nvSpPr>
      <xdr:spPr>
        <a:xfrm>
          <a:off x="4970880" y="262108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0</xdr:rowOff>
    </xdr:from>
    <xdr:to>
      <xdr:col>5</xdr:col>
      <xdr:colOff>81360</xdr:colOff>
      <xdr:row>714</xdr:row>
      <xdr:rowOff>199440</xdr:rowOff>
    </xdr:to>
    <xdr:sp>
      <xdr:nvSpPr>
        <xdr:cNvPr id="4408" name="Text Box 8169"/>
        <xdr:cNvSpPr/>
      </xdr:nvSpPr>
      <xdr:spPr>
        <a:xfrm>
          <a:off x="4970880" y="260204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0</xdr:rowOff>
    </xdr:from>
    <xdr:to>
      <xdr:col>5</xdr:col>
      <xdr:colOff>81360</xdr:colOff>
      <xdr:row>722</xdr:row>
      <xdr:rowOff>199440</xdr:rowOff>
    </xdr:to>
    <xdr:sp>
      <xdr:nvSpPr>
        <xdr:cNvPr id="4409" name="Text Box 8169"/>
        <xdr:cNvSpPr/>
      </xdr:nvSpPr>
      <xdr:spPr>
        <a:xfrm>
          <a:off x="4970880" y="26325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10" name="Text Box 8169"/>
        <xdr:cNvSpPr/>
      </xdr:nvSpPr>
      <xdr:spPr>
        <a:xfrm>
          <a:off x="4970880" y="26363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5</xdr:row>
      <xdr:rowOff>0</xdr:rowOff>
    </xdr:from>
    <xdr:to>
      <xdr:col>5</xdr:col>
      <xdr:colOff>81360</xdr:colOff>
      <xdr:row>725</xdr:row>
      <xdr:rowOff>199440</xdr:rowOff>
    </xdr:to>
    <xdr:sp>
      <xdr:nvSpPr>
        <xdr:cNvPr id="4411" name="Text Box 8169"/>
        <xdr:cNvSpPr/>
      </xdr:nvSpPr>
      <xdr:spPr>
        <a:xfrm>
          <a:off x="4970880" y="264394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0</xdr:rowOff>
    </xdr:from>
    <xdr:to>
      <xdr:col>5</xdr:col>
      <xdr:colOff>81360</xdr:colOff>
      <xdr:row>720</xdr:row>
      <xdr:rowOff>199440</xdr:rowOff>
    </xdr:to>
    <xdr:sp>
      <xdr:nvSpPr>
        <xdr:cNvPr id="4412" name="Text Box 8169"/>
        <xdr:cNvSpPr/>
      </xdr:nvSpPr>
      <xdr:spPr>
        <a:xfrm>
          <a:off x="4970880" y="262490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0</xdr:rowOff>
    </xdr:from>
    <xdr:to>
      <xdr:col>5</xdr:col>
      <xdr:colOff>81360</xdr:colOff>
      <xdr:row>720</xdr:row>
      <xdr:rowOff>199440</xdr:rowOff>
    </xdr:to>
    <xdr:sp>
      <xdr:nvSpPr>
        <xdr:cNvPr id="4413" name="Text Box 8169"/>
        <xdr:cNvSpPr/>
      </xdr:nvSpPr>
      <xdr:spPr>
        <a:xfrm>
          <a:off x="4970880" y="262490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0</xdr:rowOff>
    </xdr:from>
    <xdr:to>
      <xdr:col>5</xdr:col>
      <xdr:colOff>81360</xdr:colOff>
      <xdr:row>722</xdr:row>
      <xdr:rowOff>199440</xdr:rowOff>
    </xdr:to>
    <xdr:sp>
      <xdr:nvSpPr>
        <xdr:cNvPr id="4414" name="Text Box 8169"/>
        <xdr:cNvSpPr/>
      </xdr:nvSpPr>
      <xdr:spPr>
        <a:xfrm>
          <a:off x="4970880" y="26325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0</xdr:rowOff>
    </xdr:from>
    <xdr:to>
      <xdr:col>5</xdr:col>
      <xdr:colOff>81360</xdr:colOff>
      <xdr:row>722</xdr:row>
      <xdr:rowOff>199440</xdr:rowOff>
    </xdr:to>
    <xdr:sp>
      <xdr:nvSpPr>
        <xdr:cNvPr id="4415" name="Text Box 8169"/>
        <xdr:cNvSpPr/>
      </xdr:nvSpPr>
      <xdr:spPr>
        <a:xfrm>
          <a:off x="4970880" y="26325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0</xdr:rowOff>
    </xdr:from>
    <xdr:to>
      <xdr:col>5</xdr:col>
      <xdr:colOff>81360</xdr:colOff>
      <xdr:row>722</xdr:row>
      <xdr:rowOff>199440</xdr:rowOff>
    </xdr:to>
    <xdr:sp>
      <xdr:nvSpPr>
        <xdr:cNvPr id="4416" name="Text Box 8169"/>
        <xdr:cNvSpPr/>
      </xdr:nvSpPr>
      <xdr:spPr>
        <a:xfrm>
          <a:off x="4970880" y="26325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17" name="Text Box 8169"/>
        <xdr:cNvSpPr/>
      </xdr:nvSpPr>
      <xdr:spPr>
        <a:xfrm>
          <a:off x="4970880" y="26363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18" name="Text Box 8169"/>
        <xdr:cNvSpPr/>
      </xdr:nvSpPr>
      <xdr:spPr>
        <a:xfrm>
          <a:off x="4970880" y="26363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19" name="Text Box 8169"/>
        <xdr:cNvSpPr/>
      </xdr:nvSpPr>
      <xdr:spPr>
        <a:xfrm>
          <a:off x="4970880" y="26363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1360</xdr:colOff>
      <xdr:row>723</xdr:row>
      <xdr:rowOff>199440</xdr:rowOff>
    </xdr:to>
    <xdr:sp>
      <xdr:nvSpPr>
        <xdr:cNvPr id="4420" name="Text Box 8169"/>
        <xdr:cNvSpPr/>
      </xdr:nvSpPr>
      <xdr:spPr>
        <a:xfrm>
          <a:off x="4970880" y="26363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21" name="Text Box 8169"/>
        <xdr:cNvSpPr/>
      </xdr:nvSpPr>
      <xdr:spPr>
        <a:xfrm>
          <a:off x="4970880" y="2640139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22" name="Text Box 8169"/>
        <xdr:cNvSpPr/>
      </xdr:nvSpPr>
      <xdr:spPr>
        <a:xfrm>
          <a:off x="4970880" y="2640139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0</xdr:rowOff>
    </xdr:from>
    <xdr:to>
      <xdr:col>5</xdr:col>
      <xdr:colOff>81360</xdr:colOff>
      <xdr:row>724</xdr:row>
      <xdr:rowOff>199440</xdr:rowOff>
    </xdr:to>
    <xdr:sp>
      <xdr:nvSpPr>
        <xdr:cNvPr id="4423" name="Text Box 8169"/>
        <xdr:cNvSpPr/>
      </xdr:nvSpPr>
      <xdr:spPr>
        <a:xfrm>
          <a:off x="4970880" y="2640139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6</xdr:row>
      <xdr:rowOff>0</xdr:rowOff>
    </xdr:from>
    <xdr:to>
      <xdr:col>5</xdr:col>
      <xdr:colOff>81360</xdr:colOff>
      <xdr:row>766</xdr:row>
      <xdr:rowOff>200160</xdr:rowOff>
    </xdr:to>
    <xdr:sp>
      <xdr:nvSpPr>
        <xdr:cNvPr id="4424" name="Text Box 8169"/>
        <xdr:cNvSpPr/>
      </xdr:nvSpPr>
      <xdr:spPr>
        <a:xfrm>
          <a:off x="4970880" y="281816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6</xdr:row>
      <xdr:rowOff>0</xdr:rowOff>
    </xdr:from>
    <xdr:to>
      <xdr:col>5</xdr:col>
      <xdr:colOff>81360</xdr:colOff>
      <xdr:row>766</xdr:row>
      <xdr:rowOff>200160</xdr:rowOff>
    </xdr:to>
    <xdr:sp>
      <xdr:nvSpPr>
        <xdr:cNvPr id="4425" name="Text Box 8169"/>
        <xdr:cNvSpPr/>
      </xdr:nvSpPr>
      <xdr:spPr>
        <a:xfrm>
          <a:off x="4970880" y="281816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6</xdr:row>
      <xdr:rowOff>0</xdr:rowOff>
    </xdr:from>
    <xdr:to>
      <xdr:col>5</xdr:col>
      <xdr:colOff>81360</xdr:colOff>
      <xdr:row>766</xdr:row>
      <xdr:rowOff>200160</xdr:rowOff>
    </xdr:to>
    <xdr:sp>
      <xdr:nvSpPr>
        <xdr:cNvPr id="4426" name="Text Box 8169"/>
        <xdr:cNvSpPr/>
      </xdr:nvSpPr>
      <xdr:spPr>
        <a:xfrm>
          <a:off x="4970880" y="281816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6</xdr:row>
      <xdr:rowOff>0</xdr:rowOff>
    </xdr:from>
    <xdr:to>
      <xdr:col>5</xdr:col>
      <xdr:colOff>81360</xdr:colOff>
      <xdr:row>766</xdr:row>
      <xdr:rowOff>200160</xdr:rowOff>
    </xdr:to>
    <xdr:sp>
      <xdr:nvSpPr>
        <xdr:cNvPr id="4427" name="Text Box 8169"/>
        <xdr:cNvSpPr/>
      </xdr:nvSpPr>
      <xdr:spPr>
        <a:xfrm>
          <a:off x="4970880" y="281816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6</xdr:row>
      <xdr:rowOff>0</xdr:rowOff>
    </xdr:from>
    <xdr:to>
      <xdr:col>5</xdr:col>
      <xdr:colOff>81360</xdr:colOff>
      <xdr:row>766</xdr:row>
      <xdr:rowOff>200160</xdr:rowOff>
    </xdr:to>
    <xdr:sp>
      <xdr:nvSpPr>
        <xdr:cNvPr id="4428" name="Text Box 8169"/>
        <xdr:cNvSpPr/>
      </xdr:nvSpPr>
      <xdr:spPr>
        <a:xfrm>
          <a:off x="4970880" y="281816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99"/>
    <col collapsed="false" customWidth="true" hidden="false" outlineLevel="0" max="3" min="3" style="1" width="36.28"/>
    <col collapsed="false" customWidth="true" hidden="false" outlineLevel="0" max="4" min="4" style="1" width="10.28"/>
    <col collapsed="false" customWidth="true" hidden="false" outlineLevel="0" max="6" min="5" style="1" width="10.13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2"/>
      <c r="E1" s="4"/>
      <c r="F1" s="4"/>
      <c r="G1" s="4"/>
      <c r="H1" s="4"/>
    </row>
    <row r="3" s="7" customFormat="true" ht="15.75" hidden="false" customHeight="false" outlineLevel="0" collapsed="false">
      <c r="A3" s="5" t="s">
        <v>0</v>
      </c>
      <c r="B3" s="5"/>
      <c r="C3" s="5"/>
      <c r="D3" s="5"/>
      <c r="E3" s="5"/>
      <c r="F3" s="6"/>
      <c r="G3" s="6"/>
    </row>
    <row r="4" s="7" customFormat="true" ht="15.75" hidden="false" customHeight="false" outlineLevel="0" collapsed="false">
      <c r="A4" s="8"/>
      <c r="B4" s="6"/>
      <c r="C4" s="6"/>
      <c r="D4" s="6"/>
      <c r="E4" s="6"/>
      <c r="F4" s="6"/>
      <c r="G4" s="6"/>
    </row>
    <row r="5" s="7" customFormat="true" ht="49.5" hidden="false" customHeight="true" outlineLevel="0" collapsed="false">
      <c r="A5" s="9" t="s">
        <v>1</v>
      </c>
      <c r="B5" s="9"/>
      <c r="C5" s="9"/>
      <c r="D5" s="9"/>
      <c r="E5" s="9"/>
      <c r="F5" s="9"/>
      <c r="G5" s="10"/>
    </row>
    <row r="6" s="8" customFormat="true" ht="12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8" customFormat="true" ht="12.7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8" customFormat="true" ht="12.75" hidden="false" customHeight="false" outlineLevel="0" collapsed="false">
      <c r="B8" s="12"/>
      <c r="C8" s="12"/>
      <c r="D8" s="12"/>
      <c r="E8" s="12"/>
      <c r="F8" s="12"/>
      <c r="G8" s="13"/>
      <c r="H8" s="13"/>
    </row>
    <row r="9" s="8" customFormat="true" ht="12.75" hidden="false" customHeight="false" outlineLevel="0" collapsed="false">
      <c r="B9" s="12" t="s">
        <v>4</v>
      </c>
      <c r="C9" s="12"/>
      <c r="D9" s="12"/>
      <c r="E9" s="12"/>
      <c r="F9" s="12"/>
      <c r="G9" s="13"/>
      <c r="H9" s="13"/>
    </row>
    <row r="10" s="8" customFormat="true" ht="12.75" hidden="false" customHeight="false" outlineLevel="0" collapsed="false">
      <c r="B10" s="12" t="s">
        <v>5</v>
      </c>
      <c r="C10" s="12"/>
      <c r="D10" s="12"/>
      <c r="E10" s="12"/>
      <c r="F10" s="12"/>
      <c r="G10" s="13"/>
      <c r="H10" s="13"/>
    </row>
    <row r="11" s="8" customFormat="true" ht="12.75" hidden="false" customHeight="false" outlineLevel="0" collapsed="false">
      <c r="B11" s="12"/>
      <c r="C11" s="12" t="s">
        <v>6</v>
      </c>
      <c r="D11" s="12"/>
      <c r="E11" s="12"/>
      <c r="F11" s="12"/>
      <c r="G11" s="13"/>
      <c r="H11" s="13"/>
    </row>
    <row r="12" s="18" customFormat="true" ht="12.75" hidden="false" customHeight="false" outlineLevel="0" collapsed="false">
      <c r="A12" s="0"/>
      <c r="B12" s="14" t="s">
        <v>7</v>
      </c>
      <c r="C12" s="15"/>
      <c r="D12" s="16"/>
      <c r="E12" s="16"/>
      <c r="F12" s="17" t="n">
        <v>1.81873</v>
      </c>
    </row>
    <row r="13" customFormat="false" ht="12.75" hidden="false" customHeight="false" outlineLevel="0" collapsed="false">
      <c r="A13" s="0"/>
      <c r="B13" s="14"/>
      <c r="C13" s="15"/>
      <c r="D13" s="16"/>
      <c r="E13" s="16"/>
      <c r="F13" s="1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4" t="s">
        <v>8</v>
      </c>
      <c r="C14" s="15"/>
      <c r="D14" s="16"/>
      <c r="E14" s="16"/>
      <c r="F14" s="19" t="n">
        <v>2.6513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0"/>
      <c r="C15" s="21"/>
      <c r="D15" s="21"/>
      <c r="E15" s="21"/>
      <c r="F15" s="1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20" t="s">
        <v>9</v>
      </c>
      <c r="C16" s="21"/>
      <c r="D16" s="21"/>
      <c r="E16" s="21"/>
      <c r="F16" s="1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20" t="s">
        <v>10</v>
      </c>
      <c r="C17" s="21"/>
      <c r="D17" s="21"/>
      <c r="E17" s="21"/>
      <c r="F17" s="1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20"/>
      <c r="C18" s="21"/>
      <c r="D18" s="21"/>
      <c r="E18" s="21"/>
      <c r="F18" s="1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14" t="s">
        <v>11</v>
      </c>
      <c r="C19" s="15"/>
      <c r="D19" s="16"/>
      <c r="E19" s="16"/>
      <c r="F19" s="17" t="n">
        <v>1.07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4"/>
      <c r="C20" s="15"/>
      <c r="D20" s="16"/>
      <c r="E20" s="16"/>
      <c r="F20" s="1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4" t="s">
        <v>12</v>
      </c>
      <c r="C21" s="15"/>
      <c r="D21" s="16"/>
      <c r="E21" s="16"/>
      <c r="F21" s="17" t="n">
        <v>1.0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4"/>
      <c r="C22" s="15"/>
      <c r="D22" s="16"/>
      <c r="E22" s="16"/>
      <c r="F22" s="1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4" t="s">
        <v>13</v>
      </c>
      <c r="C23" s="15"/>
      <c r="D23" s="16"/>
      <c r="E23" s="16"/>
      <c r="F23" s="17" t="n">
        <v>1.0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4" t="s">
        <v>14</v>
      </c>
      <c r="C24" s="15"/>
      <c r="D24" s="15"/>
      <c r="E24" s="16"/>
      <c r="F24" s="22" t="s">
        <v>1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8" customFormat="true" ht="12.75" hidden="false" customHeight="false" outlineLevel="0" collapsed="false">
      <c r="B25" s="23"/>
      <c r="C25" s="12"/>
      <c r="D25" s="12"/>
      <c r="E25" s="12"/>
      <c r="F25" s="13"/>
      <c r="G25" s="13"/>
      <c r="H25" s="13"/>
    </row>
    <row r="26" s="8" customFormat="true" ht="12.75" hidden="false" customHeight="false" outlineLevel="0" collapsed="false">
      <c r="B26" s="23" t="s">
        <v>16</v>
      </c>
      <c r="C26" s="12"/>
      <c r="D26" s="12"/>
      <c r="E26" s="12"/>
      <c r="F26" s="13"/>
      <c r="G26" s="13"/>
      <c r="H26" s="13"/>
    </row>
    <row r="27" s="8" customFormat="true" ht="12.75" hidden="false" customHeight="false" outlineLevel="0" collapsed="false">
      <c r="B27" s="24" t="s">
        <v>17</v>
      </c>
      <c r="C27" s="25"/>
      <c r="D27" s="13"/>
      <c r="E27" s="13"/>
      <c r="F27" s="26" t="n">
        <v>0.133</v>
      </c>
      <c r="G27" s="26"/>
      <c r="H27" s="13"/>
    </row>
    <row r="28" s="8" customFormat="true" ht="12.75" hidden="false" customHeight="false" outlineLevel="0" collapsed="false">
      <c r="B28" s="24"/>
      <c r="C28" s="25"/>
      <c r="D28" s="13"/>
      <c r="E28" s="13"/>
      <c r="F28" s="27"/>
      <c r="G28" s="27"/>
      <c r="H28" s="13"/>
    </row>
    <row r="29" s="8" customFormat="true" ht="12.75" hidden="false" customHeight="false" outlineLevel="0" collapsed="false">
      <c r="B29" s="24" t="s">
        <v>18</v>
      </c>
      <c r="C29" s="25"/>
      <c r="D29" s="13"/>
      <c r="E29" s="13"/>
      <c r="F29" s="28" t="n">
        <v>0.11</v>
      </c>
      <c r="G29" s="28"/>
      <c r="H29" s="13"/>
    </row>
    <row r="30" s="8" customFormat="true" ht="12.75" hidden="false" customHeight="false" outlineLevel="0" collapsed="false">
      <c r="B30" s="24" t="s">
        <v>19</v>
      </c>
      <c r="C30" s="25"/>
      <c r="D30" s="13"/>
      <c r="E30" s="13"/>
      <c r="F30" s="28" t="n">
        <v>0.2</v>
      </c>
      <c r="G30" s="28"/>
      <c r="H30" s="13"/>
    </row>
    <row r="31" s="7" customFormat="true" ht="12.75" hidden="false" customHeight="false" outlineLevel="0" collapsed="false">
      <c r="A31" s="8"/>
      <c r="B31" s="29"/>
      <c r="C31" s="29"/>
      <c r="D31" s="29"/>
      <c r="E31" s="29"/>
      <c r="F31" s="30"/>
      <c r="G31" s="30"/>
    </row>
    <row r="32" s="7" customFormat="true" ht="12.75" hidden="false" customHeight="false" outlineLevel="0" collapsed="false">
      <c r="A32" s="8"/>
      <c r="B32" s="31"/>
      <c r="D32" s="31"/>
    </row>
    <row r="33" s="36" customFormat="true" ht="14.25" hidden="false" customHeight="false" outlineLevel="0" collapsed="false">
      <c r="A33" s="32"/>
      <c r="B33" s="32"/>
      <c r="C33" s="33" t="s">
        <v>20</v>
      </c>
      <c r="D33" s="33" t="s">
        <v>21</v>
      </c>
      <c r="E33" s="34" t="e">
        <f aca="false">+#REF!</f>
        <v>#REF!</v>
      </c>
      <c r="F33" s="33" t="s">
        <v>22</v>
      </c>
      <c r="G33" s="33"/>
      <c r="H33" s="33"/>
      <c r="I33" s="35"/>
    </row>
    <row r="34" s="7" customFormat="true" ht="12.75" hidden="false" customHeight="false" outlineLevel="0" collapsed="false">
      <c r="A34" s="8"/>
      <c r="B34" s="29"/>
      <c r="C34" s="37" t="s">
        <v>23</v>
      </c>
      <c r="D34" s="37"/>
      <c r="E34" s="37"/>
      <c r="F34" s="37"/>
      <c r="G34" s="30"/>
    </row>
    <row r="35" s="7" customFormat="true" ht="12.75" hidden="false" customHeight="false" outlineLevel="0" collapsed="false">
      <c r="A35" s="8"/>
      <c r="B35" s="29"/>
      <c r="C35" s="29"/>
      <c r="D35" s="29"/>
      <c r="E35" s="30"/>
      <c r="F35" s="29"/>
      <c r="G35" s="30"/>
    </row>
    <row r="36" s="7" customFormat="true" ht="12.75" hidden="false" customHeight="false" outlineLevel="0" collapsed="false">
      <c r="A36" s="8"/>
      <c r="B36" s="29"/>
      <c r="C36" s="29"/>
      <c r="D36" s="29"/>
      <c r="E36" s="29"/>
      <c r="F36" s="30"/>
      <c r="G36" s="30"/>
    </row>
    <row r="37" s="7" customFormat="true" ht="12.75" hidden="false" customHeight="false" outlineLevel="0" collapsed="false">
      <c r="B37" s="31"/>
      <c r="D37" s="31"/>
    </row>
    <row r="38" customFormat="false" ht="12.75" hidden="false" customHeight="false" outlineLevel="0" collapsed="false">
      <c r="A38" s="38"/>
      <c r="B38" s="38"/>
      <c r="C38" s="4" t="s">
        <v>24</v>
      </c>
      <c r="D38" s="4" t="s">
        <v>25</v>
      </c>
      <c r="E38" s="4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s="41" customFormat="true" ht="27" hidden="false" customHeight="true" outlineLevel="0" collapsed="false">
      <c r="A40" s="39"/>
      <c r="B40" s="39"/>
      <c r="C40" s="4" t="s">
        <v>26</v>
      </c>
      <c r="D40" s="4"/>
      <c r="E40" s="4"/>
      <c r="F40" s="40"/>
      <c r="G40" s="40"/>
      <c r="H40" s="40"/>
      <c r="I40" s="40"/>
    </row>
    <row r="41" s="7" customFormat="true" ht="12.75" hidden="false" customHeight="false" outlineLevel="0" collapsed="false">
      <c r="B41" s="31"/>
      <c r="D41" s="31"/>
    </row>
    <row r="42" s="7" customFormat="true" ht="12.75" hidden="false" customHeight="false" outlineLevel="0" collapsed="false">
      <c r="B42" s="31"/>
      <c r="D42" s="31"/>
    </row>
    <row r="43" s="7" customFormat="true" ht="12.75" hidden="false" customHeight="false" outlineLevel="0" collapsed="false">
      <c r="B43" s="31"/>
      <c r="D43" s="31"/>
    </row>
    <row r="44" s="7" customFormat="true" ht="12.75" hidden="false" customHeight="false" outlineLevel="0" collapsed="false">
      <c r="B44" s="31"/>
      <c r="D44" s="31"/>
    </row>
    <row r="45" s="7" customFormat="true" ht="12.75" hidden="false" customHeight="false" outlineLevel="0" collapsed="false">
      <c r="B45" s="31"/>
      <c r="D45" s="31"/>
    </row>
    <row r="46" s="7" customFormat="true" ht="12.75" hidden="false" customHeight="false" outlineLevel="0" collapsed="false">
      <c r="B46" s="31"/>
      <c r="D46" s="31"/>
    </row>
    <row r="47" s="7" customFormat="true" ht="12.75" hidden="false" customHeight="false" outlineLevel="0" collapsed="false">
      <c r="B47" s="31"/>
      <c r="D47" s="31"/>
    </row>
    <row r="48" s="7" customFormat="true" ht="12.75" hidden="false" customHeight="false" outlineLevel="0" collapsed="false">
      <c r="B48" s="31"/>
      <c r="D48" s="31"/>
    </row>
  </sheetData>
  <mergeCells count="4">
    <mergeCell ref="A3:E3"/>
    <mergeCell ref="A5:F5"/>
    <mergeCell ref="C34:F34"/>
    <mergeCell ref="C40:E40"/>
  </mergeCells>
  <printOptions headings="false" gridLines="false" gridLinesSet="true" horizontalCentered="false" verticalCentered="false"/>
  <pageMargins left="0.309722222222222" right="0.229861111111111" top="1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2"/>
  <sheetViews>
    <sheetView showFormulas="false" showGridLines="true" showRowColHeaders="true" showZeros="true" rightToLeft="false" tabSelected="true" showOutlineSymbols="true" defaultGridColor="true" view="pageBreakPreview" topLeftCell="A1005" colorId="64" zoomScale="90" zoomScaleNormal="100" zoomScalePageLayoutView="90" workbookViewId="0">
      <selection pane="topLeft" activeCell="E1083" activeCellId="0" sqref="E10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85"/>
    <col collapsed="false" customWidth="true" hidden="false" outlineLevel="0" max="3" min="3" style="1" width="41.56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9.85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2"/>
      <c r="E1" s="4"/>
      <c r="F1" s="4"/>
      <c r="G1" s="4"/>
    </row>
    <row r="3" s="800" customFormat="true" ht="18.75" hidden="false" customHeight="true" outlineLevel="0" collapsed="false">
      <c r="A3" s="799" t="s">
        <v>852</v>
      </c>
      <c r="B3" s="799"/>
      <c r="C3" s="799"/>
      <c r="D3" s="799"/>
      <c r="E3" s="799"/>
      <c r="F3" s="799"/>
      <c r="G3" s="799"/>
    </row>
    <row r="4" s="802" customFormat="true" ht="36.75" hidden="false" customHeight="true" outlineLevel="0" collapsed="false">
      <c r="A4" s="801" t="s">
        <v>1</v>
      </c>
      <c r="B4" s="801"/>
      <c r="C4" s="801"/>
      <c r="D4" s="801"/>
      <c r="E4" s="801"/>
      <c r="F4" s="801"/>
      <c r="G4" s="801"/>
    </row>
    <row r="5" s="806" customFormat="true" ht="12.75" hidden="false" customHeight="true" outlineLevel="0" collapsed="false">
      <c r="A5" s="803"/>
      <c r="B5" s="803" t="s">
        <v>853</v>
      </c>
      <c r="C5" s="804" t="s">
        <v>854</v>
      </c>
      <c r="D5" s="804" t="s">
        <v>855</v>
      </c>
      <c r="E5" s="804" t="s">
        <v>856</v>
      </c>
      <c r="F5" s="805" t="s">
        <v>857</v>
      </c>
      <c r="G5" s="805" t="s">
        <v>858</v>
      </c>
    </row>
    <row r="6" s="806" customFormat="true" ht="32.25" hidden="false" customHeight="true" outlineLevel="0" collapsed="false">
      <c r="A6" s="803"/>
      <c r="B6" s="803"/>
      <c r="C6" s="804"/>
      <c r="D6" s="804"/>
      <c r="E6" s="804"/>
      <c r="F6" s="805"/>
      <c r="G6" s="805"/>
    </row>
    <row r="7" s="806" customFormat="true" ht="1.5" hidden="true" customHeight="true" outlineLevel="0" collapsed="false">
      <c r="A7" s="807"/>
      <c r="B7" s="807"/>
      <c r="C7" s="804"/>
      <c r="D7" s="804"/>
      <c r="E7" s="804"/>
      <c r="F7" s="805"/>
      <c r="G7" s="805"/>
    </row>
    <row r="8" s="806" customFormat="true" ht="18.75" hidden="false" customHeight="true" outlineLevel="0" collapsed="false">
      <c r="A8" s="803"/>
      <c r="B8" s="803" t="n">
        <v>1</v>
      </c>
      <c r="C8" s="808" t="s">
        <v>859</v>
      </c>
      <c r="D8" s="808" t="s">
        <v>860</v>
      </c>
      <c r="E8" s="808" t="s">
        <v>861</v>
      </c>
      <c r="F8" s="808" t="s">
        <v>862</v>
      </c>
      <c r="G8" s="808" t="s">
        <v>863</v>
      </c>
    </row>
    <row r="9" s="806" customFormat="true" ht="18.75" hidden="false" customHeight="true" outlineLevel="0" collapsed="false">
      <c r="A9" s="803"/>
      <c r="B9" s="803"/>
      <c r="C9" s="809" t="s">
        <v>864</v>
      </c>
      <c r="D9" s="808"/>
      <c r="E9" s="808"/>
      <c r="F9" s="808"/>
      <c r="G9" s="810"/>
    </row>
    <row r="10" s="806" customFormat="true" ht="24.75" hidden="false" customHeight="true" outlineLevel="0" collapsed="false">
      <c r="A10" s="803"/>
      <c r="B10" s="79"/>
      <c r="C10" s="80" t="s">
        <v>52</v>
      </c>
      <c r="D10" s="81"/>
      <c r="E10" s="81"/>
      <c r="F10" s="85"/>
      <c r="G10" s="811"/>
    </row>
    <row r="11" s="806" customFormat="true" ht="24.75" hidden="false" customHeight="true" outlineLevel="0" collapsed="false">
      <c r="A11" s="803" t="n">
        <v>1</v>
      </c>
      <c r="B11" s="90" t="s">
        <v>53</v>
      </c>
      <c r="C11" s="91" t="s">
        <v>54</v>
      </c>
      <c r="D11" s="92" t="s">
        <v>55</v>
      </c>
      <c r="E11" s="812" t="n">
        <v>0.7263</v>
      </c>
      <c r="F11" s="813" t="n">
        <v>619.231389396172</v>
      </c>
      <c r="G11" s="811" t="n">
        <f aca="false">+E11*F11</f>
        <v>449.74775811844</v>
      </c>
    </row>
    <row r="12" s="806" customFormat="true" ht="24.75" hidden="false" customHeight="true" outlineLevel="0" collapsed="false">
      <c r="A12" s="803" t="n">
        <v>2</v>
      </c>
      <c r="B12" s="90" t="s">
        <v>56</v>
      </c>
      <c r="C12" s="91" t="s">
        <v>57</v>
      </c>
      <c r="D12" s="96" t="s">
        <v>58</v>
      </c>
      <c r="E12" s="814" t="n">
        <v>80.7</v>
      </c>
      <c r="F12" s="813" t="n">
        <v>2.61870208866501</v>
      </c>
      <c r="G12" s="811" t="n">
        <f aca="false">+E12*F12</f>
        <v>211.329258555266</v>
      </c>
    </row>
    <row r="13" s="806" customFormat="true" ht="24.75" hidden="false" customHeight="true" outlineLevel="0" collapsed="false">
      <c r="A13" s="803" t="n">
        <v>3</v>
      </c>
      <c r="B13" s="101" t="s">
        <v>59</v>
      </c>
      <c r="C13" s="102" t="s">
        <v>60</v>
      </c>
      <c r="D13" s="92" t="s">
        <v>55</v>
      </c>
      <c r="E13" s="815" t="n">
        <v>0.0546</v>
      </c>
      <c r="F13" s="813" t="n">
        <v>90.0833518500764</v>
      </c>
      <c r="G13" s="811" t="n">
        <f aca="false">+E13*F13</f>
        <v>4.91855101101417</v>
      </c>
    </row>
    <row r="14" s="806" customFormat="true" ht="24.75" hidden="false" customHeight="true" outlineLevel="0" collapsed="false">
      <c r="A14" s="803" t="n">
        <v>4</v>
      </c>
      <c r="B14" s="90" t="s">
        <v>62</v>
      </c>
      <c r="C14" s="91" t="s">
        <v>63</v>
      </c>
      <c r="D14" s="96" t="s">
        <v>58</v>
      </c>
      <c r="E14" s="814" t="n">
        <v>6</v>
      </c>
      <c r="F14" s="813" t="n">
        <v>1.08676136679598</v>
      </c>
      <c r="G14" s="811" t="n">
        <f aca="false">+E14*F14</f>
        <v>6.52056820077588</v>
      </c>
    </row>
    <row r="15" s="806" customFormat="true" ht="24.75" hidden="false" customHeight="true" outlineLevel="0" collapsed="false">
      <c r="A15" s="803" t="n">
        <v>5</v>
      </c>
      <c r="B15" s="90" t="s">
        <v>64</v>
      </c>
      <c r="C15" s="91" t="s">
        <v>65</v>
      </c>
      <c r="D15" s="92" t="s">
        <v>55</v>
      </c>
      <c r="E15" s="815" t="n">
        <v>0.2318</v>
      </c>
      <c r="F15" s="813" t="n">
        <v>588.304517729038</v>
      </c>
      <c r="G15" s="811" t="n">
        <f aca="false">+E15*F15</f>
        <v>136.368987209591</v>
      </c>
    </row>
    <row r="16" s="806" customFormat="true" ht="24.75" hidden="false" customHeight="true" outlineLevel="0" collapsed="false">
      <c r="A16" s="803" t="n">
        <v>6</v>
      </c>
      <c r="B16" s="109" t="s">
        <v>66</v>
      </c>
      <c r="C16" s="110" t="s">
        <v>67</v>
      </c>
      <c r="D16" s="111" t="s">
        <v>68</v>
      </c>
      <c r="E16" s="816" t="n">
        <v>347.7</v>
      </c>
      <c r="F16" s="813" t="n">
        <v>1.13913540856928</v>
      </c>
      <c r="G16" s="811" t="n">
        <f aca="false">+E16*F16</f>
        <v>396.077381559539</v>
      </c>
    </row>
    <row r="17" s="806" customFormat="true" ht="24.75" hidden="false" customHeight="true" outlineLevel="0" collapsed="false">
      <c r="A17" s="803"/>
      <c r="B17" s="121"/>
      <c r="C17" s="81" t="s">
        <v>69</v>
      </c>
      <c r="D17" s="81"/>
      <c r="E17" s="80"/>
      <c r="F17" s="813"/>
      <c r="G17" s="811"/>
    </row>
    <row r="18" s="806" customFormat="true" ht="24.75" hidden="false" customHeight="true" outlineLevel="0" collapsed="false">
      <c r="A18" s="803" t="n">
        <v>1</v>
      </c>
      <c r="B18" s="126" t="s">
        <v>70</v>
      </c>
      <c r="C18" s="114" t="s">
        <v>71</v>
      </c>
      <c r="D18" s="127" t="s">
        <v>72</v>
      </c>
      <c r="E18" s="817" t="n">
        <v>17.6</v>
      </c>
      <c r="F18" s="813" t="n">
        <v>15.998887110085</v>
      </c>
      <c r="G18" s="811" t="n">
        <f aca="false">+E18*F18</f>
        <v>281.580413137496</v>
      </c>
    </row>
    <row r="19" s="806" customFormat="true" ht="24.75" hidden="false" customHeight="true" outlineLevel="0" collapsed="false">
      <c r="A19" s="803" t="n">
        <v>2</v>
      </c>
      <c r="B19" s="133" t="s">
        <v>75</v>
      </c>
      <c r="C19" s="134" t="s">
        <v>76</v>
      </c>
      <c r="D19" s="135" t="s">
        <v>72</v>
      </c>
      <c r="E19" s="818" t="n">
        <v>16</v>
      </c>
      <c r="F19" s="813" t="n">
        <v>42.4254057294203</v>
      </c>
      <c r="G19" s="811" t="n">
        <f aca="false">+E19*F19</f>
        <v>678.806491670725</v>
      </c>
    </row>
    <row r="20" s="806" customFormat="true" ht="24.75" hidden="false" customHeight="true" outlineLevel="0" collapsed="false">
      <c r="A20" s="803" t="n">
        <v>3</v>
      </c>
      <c r="B20" s="143" t="s">
        <v>79</v>
      </c>
      <c r="C20" s="91" t="s">
        <v>481</v>
      </c>
      <c r="D20" s="96" t="s">
        <v>58</v>
      </c>
      <c r="E20" s="819" t="n">
        <v>89.03</v>
      </c>
      <c r="F20" s="813" t="n">
        <v>81.4940261348773</v>
      </c>
      <c r="G20" s="811" t="n">
        <f aca="false">+E20*F20</f>
        <v>7255.41314678813</v>
      </c>
    </row>
    <row r="21" s="806" customFormat="true" ht="24.75" hidden="false" customHeight="true" outlineLevel="0" collapsed="false">
      <c r="A21" s="803" t="n">
        <v>4</v>
      </c>
      <c r="B21" s="147" t="s">
        <v>89</v>
      </c>
      <c r="C21" s="148" t="s">
        <v>90</v>
      </c>
      <c r="D21" s="100" t="s">
        <v>68</v>
      </c>
      <c r="E21" s="820" t="n">
        <v>0.09055</v>
      </c>
      <c r="F21" s="813" t="n">
        <v>640.82822554123</v>
      </c>
      <c r="G21" s="811" t="n">
        <f aca="false">+E21*F21</f>
        <v>58.0269958227584</v>
      </c>
    </row>
    <row r="22" s="806" customFormat="true" ht="24.75" hidden="false" customHeight="true" outlineLevel="0" collapsed="false">
      <c r="A22" s="803" t="n">
        <v>5</v>
      </c>
      <c r="B22" s="147" t="s">
        <v>89</v>
      </c>
      <c r="C22" s="148" t="s">
        <v>93</v>
      </c>
      <c r="D22" s="100" t="s">
        <v>68</v>
      </c>
      <c r="E22" s="821" t="n">
        <v>1.7144</v>
      </c>
      <c r="F22" s="813" t="n">
        <v>629.366081613915</v>
      </c>
      <c r="G22" s="811" t="n">
        <f aca="false">+E22*F22</f>
        <v>1078.9852103189</v>
      </c>
    </row>
    <row r="23" s="806" customFormat="true" ht="24.75" hidden="false" customHeight="true" outlineLevel="0" collapsed="false">
      <c r="A23" s="803" t="n">
        <v>6</v>
      </c>
      <c r="B23" s="147" t="s">
        <v>89</v>
      </c>
      <c r="C23" s="148" t="s">
        <v>96</v>
      </c>
      <c r="D23" s="100" t="s">
        <v>68</v>
      </c>
      <c r="E23" s="821" t="n">
        <v>0.3829</v>
      </c>
      <c r="F23" s="813" t="n">
        <v>639.786894491936</v>
      </c>
      <c r="G23" s="811" t="n">
        <f aca="false">+E23*F23</f>
        <v>244.974401900962</v>
      </c>
    </row>
    <row r="24" s="806" customFormat="true" ht="24.75" hidden="false" customHeight="true" outlineLevel="0" collapsed="false">
      <c r="A24" s="803" t="n">
        <v>7</v>
      </c>
      <c r="B24" s="147" t="s">
        <v>89</v>
      </c>
      <c r="C24" s="148" t="s">
        <v>98</v>
      </c>
      <c r="D24" s="100" t="s">
        <v>68</v>
      </c>
      <c r="E24" s="821" t="n">
        <v>3.9373</v>
      </c>
      <c r="F24" s="813" t="n">
        <v>608.527456811905</v>
      </c>
      <c r="G24" s="811" t="n">
        <f aca="false">+E24*F24</f>
        <v>2395.95515570552</v>
      </c>
    </row>
    <row r="25" s="806" customFormat="true" ht="24.75" hidden="false" customHeight="true" outlineLevel="0" collapsed="false">
      <c r="A25" s="803"/>
      <c r="B25" s="121"/>
      <c r="C25" s="81" t="s">
        <v>100</v>
      </c>
      <c r="D25" s="81"/>
      <c r="E25" s="80"/>
      <c r="F25" s="813"/>
      <c r="G25" s="811"/>
    </row>
    <row r="26" s="806" customFormat="true" ht="24.75" hidden="false" customHeight="true" outlineLevel="0" collapsed="false">
      <c r="A26" s="803" t="n">
        <v>1</v>
      </c>
      <c r="B26" s="159" t="s">
        <v>101</v>
      </c>
      <c r="C26" s="110" t="s">
        <v>102</v>
      </c>
      <c r="D26" s="111" t="s">
        <v>103</v>
      </c>
      <c r="E26" s="822" t="n">
        <v>58</v>
      </c>
      <c r="F26" s="813" t="n">
        <v>43.5907148279805</v>
      </c>
      <c r="G26" s="811" t="n">
        <f aca="false">+E26*F26</f>
        <v>2528.26146002287</v>
      </c>
    </row>
    <row r="27" s="806" customFormat="true" ht="24.75" hidden="false" customHeight="true" outlineLevel="0" collapsed="false">
      <c r="A27" s="803" t="n">
        <v>2</v>
      </c>
      <c r="B27" s="111" t="s">
        <v>111</v>
      </c>
      <c r="C27" s="175" t="s">
        <v>112</v>
      </c>
      <c r="D27" s="111" t="s">
        <v>113</v>
      </c>
      <c r="E27" s="823" t="n">
        <v>2.04</v>
      </c>
      <c r="F27" s="813" t="n">
        <v>39.8980254655971</v>
      </c>
      <c r="G27" s="811" t="n">
        <f aca="false">+E27*F27</f>
        <v>81.3919719498181</v>
      </c>
    </row>
    <row r="28" s="806" customFormat="true" ht="24.75" hidden="false" customHeight="true" outlineLevel="0" collapsed="false">
      <c r="A28" s="803" t="n">
        <v>3</v>
      </c>
      <c r="B28" s="143" t="s">
        <v>117</v>
      </c>
      <c r="C28" s="114" t="s">
        <v>118</v>
      </c>
      <c r="D28" s="125" t="s">
        <v>58</v>
      </c>
      <c r="E28" s="817" t="n">
        <v>38.8</v>
      </c>
      <c r="F28" s="813" t="n">
        <v>28.2459523210516</v>
      </c>
      <c r="G28" s="811" t="n">
        <f aca="false">+E28*F28</f>
        <v>1095.9429500568</v>
      </c>
    </row>
    <row r="29" s="806" customFormat="true" ht="24.75" hidden="false" customHeight="true" outlineLevel="0" collapsed="false">
      <c r="A29" s="803" t="n">
        <v>4</v>
      </c>
      <c r="B29" s="90" t="s">
        <v>123</v>
      </c>
      <c r="C29" s="91" t="s">
        <v>124</v>
      </c>
      <c r="D29" s="96" t="s">
        <v>58</v>
      </c>
      <c r="E29" s="819" t="n">
        <v>2.6</v>
      </c>
      <c r="F29" s="813" t="n">
        <v>97.5177930758063</v>
      </c>
      <c r="G29" s="811" t="n">
        <f aca="false">+E29*F29</f>
        <v>253.546261997096</v>
      </c>
    </row>
    <row r="30" s="806" customFormat="true" ht="24.75" hidden="false" customHeight="true" outlineLevel="0" collapsed="false">
      <c r="A30" s="803" t="n">
        <v>5</v>
      </c>
      <c r="B30" s="147" t="s">
        <v>89</v>
      </c>
      <c r="C30" s="148" t="s">
        <v>128</v>
      </c>
      <c r="D30" s="100" t="s">
        <v>68</v>
      </c>
      <c r="E30" s="186" t="n">
        <v>0.074</v>
      </c>
      <c r="F30" s="813" t="n">
        <v>610.610118910494</v>
      </c>
      <c r="G30" s="811" t="n">
        <f aca="false">+E30*F30</f>
        <v>45.1851487993765</v>
      </c>
    </row>
    <row r="31" s="806" customFormat="true" ht="24.75" hidden="false" customHeight="true" outlineLevel="0" collapsed="false">
      <c r="A31" s="803" t="n">
        <v>6</v>
      </c>
      <c r="B31" s="147" t="s">
        <v>89</v>
      </c>
      <c r="C31" s="148" t="s">
        <v>93</v>
      </c>
      <c r="D31" s="100" t="s">
        <v>68</v>
      </c>
      <c r="E31" s="821" t="n">
        <v>0.063</v>
      </c>
      <c r="F31" s="813" t="n">
        <v>629.366081613915</v>
      </c>
      <c r="G31" s="811" t="n">
        <f aca="false">+E31*F31</f>
        <v>39.6500631416766</v>
      </c>
    </row>
    <row r="32" s="806" customFormat="true" ht="24.75" hidden="false" customHeight="true" outlineLevel="0" collapsed="false">
      <c r="A32" s="803"/>
      <c r="B32" s="146"/>
      <c r="C32" s="187" t="s">
        <v>130</v>
      </c>
      <c r="D32" s="96"/>
      <c r="E32" s="812"/>
      <c r="F32" s="813"/>
      <c r="G32" s="811"/>
    </row>
    <row r="33" s="806" customFormat="true" ht="24.75" hidden="false" customHeight="true" outlineLevel="0" collapsed="false">
      <c r="A33" s="803" t="n">
        <v>1</v>
      </c>
      <c r="B33" s="90" t="s">
        <v>123</v>
      </c>
      <c r="C33" s="91" t="s">
        <v>131</v>
      </c>
      <c r="D33" s="96" t="s">
        <v>58</v>
      </c>
      <c r="E33" s="819" t="n">
        <v>36.36</v>
      </c>
      <c r="F33" s="813" t="n">
        <v>99.8118510607727</v>
      </c>
      <c r="G33" s="811" t="n">
        <f aca="false">+E33*F33</f>
        <v>3629.1589045697</v>
      </c>
    </row>
    <row r="34" s="806" customFormat="true" ht="24.75" hidden="false" customHeight="true" outlineLevel="0" collapsed="false">
      <c r="A34" s="803" t="n">
        <v>2</v>
      </c>
      <c r="B34" s="147" t="s">
        <v>89</v>
      </c>
      <c r="C34" s="148" t="s">
        <v>135</v>
      </c>
      <c r="D34" s="100" t="s">
        <v>68</v>
      </c>
      <c r="E34" s="824" t="n">
        <v>0.674</v>
      </c>
      <c r="F34" s="813" t="n">
        <v>608.527456811905</v>
      </c>
      <c r="G34" s="811" t="n">
        <f aca="false">+E34*F34</f>
        <v>410.147505891224</v>
      </c>
    </row>
    <row r="35" s="806" customFormat="true" ht="24.75" hidden="false" customHeight="true" outlineLevel="0" collapsed="false">
      <c r="A35" s="803" t="n">
        <v>3</v>
      </c>
      <c r="B35" s="147" t="s">
        <v>89</v>
      </c>
      <c r="C35" s="148" t="s">
        <v>137</v>
      </c>
      <c r="D35" s="100" t="s">
        <v>68</v>
      </c>
      <c r="E35" s="824" t="n">
        <v>1.798</v>
      </c>
      <c r="F35" s="813" t="n">
        <v>608.527456811905</v>
      </c>
      <c r="G35" s="811" t="n">
        <f aca="false">+E35*F35</f>
        <v>1094.13236734781</v>
      </c>
    </row>
    <row r="36" s="806" customFormat="true" ht="24.75" hidden="false" customHeight="true" outlineLevel="0" collapsed="false">
      <c r="A36" s="803" t="n">
        <v>4</v>
      </c>
      <c r="B36" s="147" t="s">
        <v>89</v>
      </c>
      <c r="C36" s="148" t="s">
        <v>93</v>
      </c>
      <c r="D36" s="100" t="s">
        <v>68</v>
      </c>
      <c r="E36" s="824" t="n">
        <v>1.3406</v>
      </c>
      <c r="F36" s="813" t="n">
        <v>629.366081613915</v>
      </c>
      <c r="G36" s="811" t="n">
        <f aca="false">+E36*F36</f>
        <v>843.728169011615</v>
      </c>
    </row>
    <row r="37" s="806" customFormat="true" ht="24.75" hidden="false" customHeight="true" outlineLevel="0" collapsed="false">
      <c r="A37" s="803" t="n">
        <v>5</v>
      </c>
      <c r="B37" s="147" t="s">
        <v>89</v>
      </c>
      <c r="C37" s="190" t="s">
        <v>139</v>
      </c>
      <c r="D37" s="125" t="s">
        <v>116</v>
      </c>
      <c r="E37" s="825" t="n">
        <v>316.8</v>
      </c>
      <c r="F37" s="813" t="n">
        <v>0.825262358950547</v>
      </c>
      <c r="G37" s="811" t="n">
        <f aca="false">+E37*F37</f>
        <v>261.443115315533</v>
      </c>
    </row>
    <row r="38" s="806" customFormat="true" ht="24.75" hidden="false" customHeight="true" outlineLevel="0" collapsed="false">
      <c r="A38" s="803" t="n">
        <v>6</v>
      </c>
      <c r="B38" s="90" t="s">
        <v>141</v>
      </c>
      <c r="C38" s="91" t="s">
        <v>142</v>
      </c>
      <c r="D38" s="96" t="s">
        <v>58</v>
      </c>
      <c r="E38" s="819" t="n">
        <v>91.96</v>
      </c>
      <c r="F38" s="813" t="n">
        <v>88.0774441623282</v>
      </c>
      <c r="G38" s="811" t="n">
        <f aca="false">+E38*F38</f>
        <v>8099.6017651677</v>
      </c>
    </row>
    <row r="39" s="806" customFormat="true" ht="24.75" hidden="false" customHeight="true" outlineLevel="0" collapsed="false">
      <c r="A39" s="803" t="n">
        <v>7</v>
      </c>
      <c r="B39" s="147" t="s">
        <v>89</v>
      </c>
      <c r="C39" s="148" t="s">
        <v>135</v>
      </c>
      <c r="D39" s="100" t="s">
        <v>68</v>
      </c>
      <c r="E39" s="821" t="n">
        <v>0.5012</v>
      </c>
      <c r="F39" s="813" t="n">
        <v>608.527456811905</v>
      </c>
      <c r="G39" s="811" t="n">
        <f aca="false">+E39*F39</f>
        <v>304.993961354127</v>
      </c>
    </row>
    <row r="40" s="806" customFormat="true" ht="24.75" hidden="false" customHeight="true" outlineLevel="0" collapsed="false">
      <c r="A40" s="803" t="n">
        <v>8</v>
      </c>
      <c r="B40" s="147" t="s">
        <v>89</v>
      </c>
      <c r="C40" s="148" t="s">
        <v>143</v>
      </c>
      <c r="D40" s="100" t="s">
        <v>68</v>
      </c>
      <c r="E40" s="821" t="n">
        <v>2.3015</v>
      </c>
      <c r="F40" s="813" t="n">
        <v>608.527456811905</v>
      </c>
      <c r="G40" s="811" t="n">
        <f aca="false">+E40*F40</f>
        <v>1400.5259418526</v>
      </c>
    </row>
    <row r="41" s="806" customFormat="true" ht="24.75" hidden="false" customHeight="true" outlineLevel="0" collapsed="false">
      <c r="A41" s="803" t="n">
        <v>9</v>
      </c>
      <c r="B41" s="147" t="s">
        <v>89</v>
      </c>
      <c r="C41" s="148" t="s">
        <v>137</v>
      </c>
      <c r="D41" s="100" t="s">
        <v>68</v>
      </c>
      <c r="E41" s="821" t="n">
        <v>3.3323</v>
      </c>
      <c r="F41" s="813" t="n">
        <v>608.527456811905</v>
      </c>
      <c r="G41" s="811" t="n">
        <f aca="false">+E41*F41</f>
        <v>2027.79604433431</v>
      </c>
    </row>
    <row r="42" s="806" customFormat="true" ht="24.75" hidden="false" customHeight="true" outlineLevel="0" collapsed="false">
      <c r="A42" s="803" t="n">
        <v>10</v>
      </c>
      <c r="B42" s="147" t="s">
        <v>89</v>
      </c>
      <c r="C42" s="148" t="s">
        <v>98</v>
      </c>
      <c r="D42" s="100" t="s">
        <v>68</v>
      </c>
      <c r="E42" s="821" t="n">
        <v>0.6048</v>
      </c>
      <c r="F42" s="813" t="n">
        <v>608.527456811905</v>
      </c>
      <c r="G42" s="811" t="n">
        <f aca="false">+E42*F42</f>
        <v>368.03740587984</v>
      </c>
    </row>
    <row r="43" s="806" customFormat="true" ht="24.75" hidden="false" customHeight="true" outlineLevel="0" collapsed="false">
      <c r="A43" s="803" t="n">
        <v>11</v>
      </c>
      <c r="B43" s="147" t="s">
        <v>89</v>
      </c>
      <c r="C43" s="148" t="s">
        <v>96</v>
      </c>
      <c r="D43" s="100" t="s">
        <v>68</v>
      </c>
      <c r="E43" s="821" t="n">
        <v>0.5555</v>
      </c>
      <c r="F43" s="813" t="n">
        <v>639.786894491936</v>
      </c>
      <c r="G43" s="811" t="n">
        <f aca="false">+E43*F43</f>
        <v>355.40161989027</v>
      </c>
    </row>
    <row r="44" s="806" customFormat="true" ht="24.75" hidden="false" customHeight="true" outlineLevel="0" collapsed="false">
      <c r="A44" s="803" t="n">
        <v>12</v>
      </c>
      <c r="B44" s="147" t="s">
        <v>89</v>
      </c>
      <c r="C44" s="148" t="s">
        <v>93</v>
      </c>
      <c r="D44" s="100" t="s">
        <v>68</v>
      </c>
      <c r="E44" s="826" t="n">
        <v>2.2368</v>
      </c>
      <c r="F44" s="813" t="n">
        <v>629.366081613915</v>
      </c>
      <c r="G44" s="811" t="n">
        <f aca="false">+E44*F44</f>
        <v>1407.76605135401</v>
      </c>
    </row>
    <row r="45" s="806" customFormat="true" ht="24.75" hidden="false" customHeight="true" outlineLevel="0" collapsed="false">
      <c r="A45" s="803" t="n">
        <v>13</v>
      </c>
      <c r="B45" s="147" t="s">
        <v>89</v>
      </c>
      <c r="C45" s="148" t="s">
        <v>90</v>
      </c>
      <c r="D45" s="100" t="s">
        <v>68</v>
      </c>
      <c r="E45" s="193" t="n">
        <v>0.1112</v>
      </c>
      <c r="F45" s="813" t="n">
        <v>640.82822554123</v>
      </c>
      <c r="G45" s="811" t="n">
        <f aca="false">+E45*F45</f>
        <v>71.2600986801848</v>
      </c>
    </row>
    <row r="46" s="806" customFormat="true" ht="24.75" hidden="false" customHeight="true" outlineLevel="0" collapsed="false">
      <c r="A46" s="803" t="n">
        <v>14</v>
      </c>
      <c r="B46" s="125" t="s">
        <v>145</v>
      </c>
      <c r="C46" s="148" t="s">
        <v>485</v>
      </c>
      <c r="D46" s="125" t="s">
        <v>58</v>
      </c>
      <c r="E46" s="827" t="n">
        <v>7.93</v>
      </c>
      <c r="F46" s="813" t="n">
        <v>75.4094705061168</v>
      </c>
      <c r="G46" s="811" t="n">
        <f aca="false">+E46*F46</f>
        <v>597.997101113506</v>
      </c>
    </row>
    <row r="47" s="806" customFormat="true" ht="24.75" hidden="false" customHeight="true" outlineLevel="0" collapsed="false">
      <c r="A47" s="803" t="n">
        <v>15</v>
      </c>
      <c r="B47" s="147" t="s">
        <v>89</v>
      </c>
      <c r="C47" s="148" t="s">
        <v>98</v>
      </c>
      <c r="D47" s="100" t="s">
        <v>68</v>
      </c>
      <c r="E47" s="821" t="n">
        <v>0.072</v>
      </c>
      <c r="F47" s="813" t="n">
        <v>608.527456811905</v>
      </c>
      <c r="G47" s="811" t="n">
        <f aca="false">+E47*F47</f>
        <v>43.8139768904572</v>
      </c>
    </row>
    <row r="48" s="806" customFormat="true" ht="24.75" hidden="false" customHeight="true" outlineLevel="0" collapsed="false">
      <c r="A48" s="803" t="n">
        <v>16</v>
      </c>
      <c r="B48" s="147" t="s">
        <v>89</v>
      </c>
      <c r="C48" s="148" t="s">
        <v>148</v>
      </c>
      <c r="D48" s="100" t="s">
        <v>68</v>
      </c>
      <c r="E48" s="821" t="n">
        <v>0.0986</v>
      </c>
      <c r="F48" s="813" t="n">
        <v>608.527456811905</v>
      </c>
      <c r="G48" s="811" t="n">
        <f aca="false">+E48*F48</f>
        <v>60.0008072416539</v>
      </c>
    </row>
    <row r="49" s="806" customFormat="true" ht="24.75" hidden="false" customHeight="true" outlineLevel="0" collapsed="false">
      <c r="A49" s="803" t="n">
        <v>17</v>
      </c>
      <c r="B49" s="147" t="s">
        <v>89</v>
      </c>
      <c r="C49" s="148" t="s">
        <v>128</v>
      </c>
      <c r="D49" s="100" t="s">
        <v>68</v>
      </c>
      <c r="E49" s="186" t="n">
        <v>0.1393</v>
      </c>
      <c r="F49" s="813" t="n">
        <v>610.610118910494</v>
      </c>
      <c r="G49" s="811" t="n">
        <f aca="false">+E49*F49</f>
        <v>85.0579895642318</v>
      </c>
    </row>
    <row r="50" s="806" customFormat="true" ht="24.75" hidden="false" customHeight="true" outlineLevel="0" collapsed="false">
      <c r="A50" s="803" t="n">
        <v>18</v>
      </c>
      <c r="B50" s="147" t="s">
        <v>89</v>
      </c>
      <c r="C50" s="148" t="s">
        <v>96</v>
      </c>
      <c r="D50" s="100" t="s">
        <v>68</v>
      </c>
      <c r="E50" s="821" t="n">
        <v>0.0168</v>
      </c>
      <c r="F50" s="813" t="n">
        <v>639.786894491936</v>
      </c>
      <c r="G50" s="811" t="n">
        <f aca="false">+E50*F50</f>
        <v>10.7484198274645</v>
      </c>
    </row>
    <row r="51" s="806" customFormat="true" ht="24.75" hidden="false" customHeight="true" outlineLevel="0" collapsed="false">
      <c r="A51" s="803" t="n">
        <v>19</v>
      </c>
      <c r="B51" s="147" t="s">
        <v>89</v>
      </c>
      <c r="C51" s="148" t="s">
        <v>93</v>
      </c>
      <c r="D51" s="100" t="s">
        <v>68</v>
      </c>
      <c r="E51" s="821" t="n">
        <v>0.1268</v>
      </c>
      <c r="F51" s="813" t="n">
        <v>629.366081613915</v>
      </c>
      <c r="G51" s="811" t="n">
        <f aca="false">+E51*F51</f>
        <v>79.8036191486444</v>
      </c>
    </row>
    <row r="52" s="806" customFormat="true" ht="24.75" hidden="false" customHeight="true" outlineLevel="0" collapsed="false">
      <c r="A52" s="803" t="n">
        <v>20</v>
      </c>
      <c r="B52" s="147" t="s">
        <v>89</v>
      </c>
      <c r="C52" s="148" t="s">
        <v>90</v>
      </c>
      <c r="D52" s="100" t="s">
        <v>68</v>
      </c>
      <c r="E52" s="821" t="n">
        <v>0.0032</v>
      </c>
      <c r="F52" s="813" t="n">
        <v>640.82822554123</v>
      </c>
      <c r="G52" s="811" t="n">
        <f aca="false">+E52*F52</f>
        <v>2.05065032173194</v>
      </c>
    </row>
    <row r="53" s="806" customFormat="true" ht="24.75" hidden="false" customHeight="true" outlineLevel="0" collapsed="false">
      <c r="A53" s="803" t="n">
        <v>21</v>
      </c>
      <c r="B53" s="90" t="s">
        <v>123</v>
      </c>
      <c r="C53" s="148" t="s">
        <v>865</v>
      </c>
      <c r="D53" s="96" t="s">
        <v>58</v>
      </c>
      <c r="E53" s="819" t="n">
        <v>4.8</v>
      </c>
      <c r="F53" s="813" t="n">
        <v>99.724124221195</v>
      </c>
      <c r="G53" s="811" t="n">
        <f aca="false">+E53*F53</f>
        <v>478.675796261736</v>
      </c>
    </row>
    <row r="54" s="806" customFormat="true" ht="24.75" hidden="false" customHeight="true" outlineLevel="0" collapsed="false">
      <c r="A54" s="803" t="n">
        <v>22</v>
      </c>
      <c r="B54" s="147" t="s">
        <v>89</v>
      </c>
      <c r="C54" s="148" t="s">
        <v>148</v>
      </c>
      <c r="D54" s="100" t="s">
        <v>68</v>
      </c>
      <c r="E54" s="826" t="n">
        <v>0.095</v>
      </c>
      <c r="F54" s="813" t="n">
        <v>608.527456811905</v>
      </c>
      <c r="G54" s="811" t="n">
        <f aca="false">+E54*F54</f>
        <v>57.810108397131</v>
      </c>
    </row>
    <row r="55" s="806" customFormat="true" ht="24.75" hidden="false" customHeight="true" outlineLevel="0" collapsed="false">
      <c r="A55" s="803" t="n">
        <v>23</v>
      </c>
      <c r="B55" s="147" t="s">
        <v>89</v>
      </c>
      <c r="C55" s="148" t="s">
        <v>128</v>
      </c>
      <c r="D55" s="100" t="s">
        <v>68</v>
      </c>
      <c r="E55" s="186" t="n">
        <v>0.095</v>
      </c>
      <c r="F55" s="813" t="n">
        <v>610.610118910494</v>
      </c>
      <c r="G55" s="811" t="n">
        <f aca="false">+E55*F55</f>
        <v>58.0079612964969</v>
      </c>
    </row>
    <row r="56" s="806" customFormat="true" ht="24.75" hidden="false" customHeight="true" outlineLevel="0" collapsed="false">
      <c r="A56" s="803" t="n">
        <v>24</v>
      </c>
      <c r="B56" s="147" t="s">
        <v>89</v>
      </c>
      <c r="C56" s="148" t="s">
        <v>93</v>
      </c>
      <c r="D56" s="100" t="s">
        <v>68</v>
      </c>
      <c r="E56" s="821" t="n">
        <v>0.3134</v>
      </c>
      <c r="F56" s="813" t="n">
        <v>629.366081613915</v>
      </c>
      <c r="G56" s="811" t="n">
        <f aca="false">+E56*F56</f>
        <v>197.243329977801</v>
      </c>
    </row>
    <row r="57" s="806" customFormat="true" ht="24.75" hidden="false" customHeight="true" outlineLevel="0" collapsed="false">
      <c r="A57" s="803" t="n">
        <v>25</v>
      </c>
      <c r="B57" s="90" t="s">
        <v>153</v>
      </c>
      <c r="C57" s="197" t="s">
        <v>866</v>
      </c>
      <c r="D57" s="109" t="s">
        <v>58</v>
      </c>
      <c r="E57" s="828" t="n">
        <v>60.8</v>
      </c>
      <c r="F57" s="813" t="n">
        <v>69.515770420123</v>
      </c>
      <c r="G57" s="811" t="n">
        <f aca="false">+E57*F57</f>
        <v>4226.55884154348</v>
      </c>
    </row>
    <row r="58" s="806" customFormat="true" ht="24.75" hidden="false" customHeight="true" outlineLevel="0" collapsed="false">
      <c r="A58" s="803" t="n">
        <v>26</v>
      </c>
      <c r="B58" s="147" t="s">
        <v>89</v>
      </c>
      <c r="C58" s="148" t="s">
        <v>148</v>
      </c>
      <c r="D58" s="100" t="s">
        <v>68</v>
      </c>
      <c r="E58" s="821" t="n">
        <v>9.0064</v>
      </c>
      <c r="F58" s="813" t="n">
        <v>608.527456811905</v>
      </c>
      <c r="G58" s="811" t="n">
        <f aca="false">+E58*F58</f>
        <v>5480.64168703074</v>
      </c>
    </row>
    <row r="59" s="806" customFormat="true" ht="24.75" hidden="false" customHeight="true" outlineLevel="0" collapsed="false">
      <c r="A59" s="803" t="n">
        <v>27</v>
      </c>
      <c r="B59" s="147" t="s">
        <v>89</v>
      </c>
      <c r="C59" s="148" t="s">
        <v>128</v>
      </c>
      <c r="D59" s="100" t="s">
        <v>68</v>
      </c>
      <c r="E59" s="186" t="n">
        <v>6.6225</v>
      </c>
      <c r="F59" s="813" t="n">
        <v>610.610118910494</v>
      </c>
      <c r="G59" s="811" t="n">
        <f aca="false">+E59*F59</f>
        <v>4043.76551248474</v>
      </c>
    </row>
    <row r="60" s="806" customFormat="true" ht="33.75" hidden="false" customHeight="true" outlineLevel="0" collapsed="false">
      <c r="A60" s="803" t="n">
        <v>28</v>
      </c>
      <c r="B60" s="127" t="s">
        <v>156</v>
      </c>
      <c r="C60" s="199" t="s">
        <v>157</v>
      </c>
      <c r="D60" s="96" t="s">
        <v>58</v>
      </c>
      <c r="E60" s="819" t="n">
        <v>2.4</v>
      </c>
      <c r="F60" s="813" t="n">
        <v>53.9942899313023</v>
      </c>
      <c r="G60" s="811" t="n">
        <f aca="false">+E60*F60</f>
        <v>129.586295835125</v>
      </c>
    </row>
    <row r="61" s="806" customFormat="true" ht="33.75" hidden="false" customHeight="true" outlineLevel="0" collapsed="false">
      <c r="A61" s="803" t="n">
        <v>29</v>
      </c>
      <c r="B61" s="90" t="s">
        <v>153</v>
      </c>
      <c r="C61" s="197" t="s">
        <v>159</v>
      </c>
      <c r="D61" s="109" t="s">
        <v>58</v>
      </c>
      <c r="E61" s="828" t="n">
        <v>2.2</v>
      </c>
      <c r="F61" s="813" t="n">
        <v>69.515770420123</v>
      </c>
      <c r="G61" s="811" t="n">
        <f aca="false">+E61*F61</f>
        <v>152.934694924271</v>
      </c>
    </row>
    <row r="62" s="806" customFormat="true" ht="24.75" hidden="false" customHeight="true" outlineLevel="0" collapsed="false">
      <c r="A62" s="803" t="n">
        <v>30</v>
      </c>
      <c r="B62" s="147" t="s">
        <v>89</v>
      </c>
      <c r="C62" s="148" t="s">
        <v>91</v>
      </c>
      <c r="D62" s="100" t="s">
        <v>68</v>
      </c>
      <c r="E62" s="821" t="n">
        <v>0.0064</v>
      </c>
      <c r="F62" s="813" t="n">
        <v>640.82822554123</v>
      </c>
      <c r="G62" s="811" t="n">
        <f aca="false">+E62*F62</f>
        <v>4.10130064346387</v>
      </c>
    </row>
    <row r="63" s="806" customFormat="true" ht="24.75" hidden="false" customHeight="true" outlineLevel="0" collapsed="false">
      <c r="A63" s="803" t="n">
        <v>31</v>
      </c>
      <c r="B63" s="147" t="s">
        <v>89</v>
      </c>
      <c r="C63" s="148" t="s">
        <v>128</v>
      </c>
      <c r="D63" s="100" t="s">
        <v>68</v>
      </c>
      <c r="E63" s="821" t="n">
        <v>0.1632</v>
      </c>
      <c r="F63" s="813" t="n">
        <v>420.96782977769</v>
      </c>
      <c r="G63" s="811" t="n">
        <f aca="false">+E63*F63</f>
        <v>68.7019498197191</v>
      </c>
    </row>
    <row r="64" s="806" customFormat="true" ht="24.75" hidden="false" customHeight="true" outlineLevel="0" collapsed="false">
      <c r="A64" s="803" t="n">
        <v>32</v>
      </c>
      <c r="B64" s="147" t="s">
        <v>89</v>
      </c>
      <c r="C64" s="148" t="s">
        <v>162</v>
      </c>
      <c r="D64" s="100" t="s">
        <v>68</v>
      </c>
      <c r="E64" s="821" t="n">
        <v>0.4008</v>
      </c>
      <c r="F64" s="813" t="n">
        <v>420.96782977769</v>
      </c>
      <c r="G64" s="811" t="n">
        <f aca="false">+E64*F64</f>
        <v>168.723906174898</v>
      </c>
    </row>
    <row r="65" s="806" customFormat="true" ht="24.75" hidden="false" customHeight="true" outlineLevel="0" collapsed="false">
      <c r="A65" s="803" t="n">
        <v>33</v>
      </c>
      <c r="B65" s="147" t="s">
        <v>89</v>
      </c>
      <c r="C65" s="148" t="s">
        <v>164</v>
      </c>
      <c r="D65" s="100" t="s">
        <v>68</v>
      </c>
      <c r="E65" s="186" t="n">
        <v>0.025</v>
      </c>
      <c r="F65" s="813" t="n">
        <v>420.96782977769</v>
      </c>
      <c r="G65" s="811" t="n">
        <f aca="false">+E65*F65</f>
        <v>10.5241957444423</v>
      </c>
    </row>
    <row r="66" s="806" customFormat="true" ht="24.75" hidden="false" customHeight="true" outlineLevel="0" collapsed="false">
      <c r="A66" s="803" t="n">
        <v>34</v>
      </c>
      <c r="B66" s="159" t="s">
        <v>165</v>
      </c>
      <c r="C66" s="110" t="s">
        <v>166</v>
      </c>
      <c r="D66" s="96" t="s">
        <v>58</v>
      </c>
      <c r="E66" s="828" t="n">
        <v>0.4</v>
      </c>
      <c r="F66" s="813" t="n">
        <v>108.68208732416</v>
      </c>
      <c r="G66" s="811" t="n">
        <f aca="false">+E66*F66</f>
        <v>43.4728349296642</v>
      </c>
    </row>
    <row r="67" s="806" customFormat="true" ht="24.75" hidden="false" customHeight="true" outlineLevel="0" collapsed="false">
      <c r="A67" s="803" t="n">
        <v>35</v>
      </c>
      <c r="B67" s="147" t="s">
        <v>89</v>
      </c>
      <c r="C67" s="148" t="s">
        <v>173</v>
      </c>
      <c r="D67" s="100" t="s">
        <v>68</v>
      </c>
      <c r="E67" s="826" t="n">
        <v>0.025</v>
      </c>
      <c r="F67" s="813" t="n">
        <v>639.786894491936</v>
      </c>
      <c r="G67" s="811" t="n">
        <f aca="false">+E67*F67</f>
        <v>15.9946723622984</v>
      </c>
    </row>
    <row r="68" s="806" customFormat="true" ht="24.75" hidden="false" customHeight="true" outlineLevel="0" collapsed="false">
      <c r="A68" s="803"/>
      <c r="B68" s="96"/>
      <c r="C68" s="206" t="s">
        <v>174</v>
      </c>
      <c r="D68" s="96"/>
      <c r="E68" s="829"/>
      <c r="F68" s="813"/>
      <c r="G68" s="811"/>
    </row>
    <row r="69" s="806" customFormat="true" ht="51.75" hidden="false" customHeight="true" outlineLevel="0" collapsed="false">
      <c r="A69" s="803" t="n">
        <v>1</v>
      </c>
      <c r="B69" s="90" t="s">
        <v>175</v>
      </c>
      <c r="C69" s="197" t="s">
        <v>867</v>
      </c>
      <c r="D69" s="111" t="s">
        <v>170</v>
      </c>
      <c r="E69" s="830" t="n">
        <v>196.15</v>
      </c>
      <c r="F69" s="813" t="n">
        <v>3.27650250829554</v>
      </c>
      <c r="G69" s="811" t="n">
        <f aca="false">+E69*F69</f>
        <v>642.68596700217</v>
      </c>
    </row>
    <row r="70" s="806" customFormat="true" ht="51.75" hidden="false" customHeight="true" outlineLevel="0" collapsed="false">
      <c r="A70" s="803" t="n">
        <v>2</v>
      </c>
      <c r="B70" s="90" t="s">
        <v>175</v>
      </c>
      <c r="C70" s="197" t="s">
        <v>184</v>
      </c>
      <c r="D70" s="111" t="s">
        <v>170</v>
      </c>
      <c r="E70" s="830" t="n">
        <v>405.2</v>
      </c>
      <c r="F70" s="813" t="n">
        <v>2.85149239343601</v>
      </c>
      <c r="G70" s="811" t="n">
        <f aca="false">+E70*F70</f>
        <v>1155.42471782027</v>
      </c>
    </row>
    <row r="71" s="806" customFormat="true" ht="51.75" hidden="false" customHeight="true" outlineLevel="0" collapsed="false">
      <c r="A71" s="803" t="n">
        <v>3</v>
      </c>
      <c r="B71" s="147" t="s">
        <v>89</v>
      </c>
      <c r="C71" s="197" t="s">
        <v>186</v>
      </c>
      <c r="D71" s="109" t="s">
        <v>187</v>
      </c>
      <c r="E71" s="283" t="n">
        <v>601.35</v>
      </c>
      <c r="F71" s="813" t="n">
        <v>0.225208295708907</v>
      </c>
      <c r="G71" s="811" t="n">
        <f aca="false">+E71*F71</f>
        <v>135.429008624551</v>
      </c>
    </row>
    <row r="72" s="806" customFormat="true" ht="51.75" hidden="false" customHeight="true" outlineLevel="0" collapsed="false">
      <c r="A72" s="803" t="n">
        <v>4</v>
      </c>
      <c r="B72" s="147" t="s">
        <v>89</v>
      </c>
      <c r="C72" s="197" t="s">
        <v>189</v>
      </c>
      <c r="D72" s="109" t="s">
        <v>187</v>
      </c>
      <c r="E72" s="283" t="n">
        <v>63</v>
      </c>
      <c r="F72" s="813" t="n">
        <v>0.225208295708907</v>
      </c>
      <c r="G72" s="811" t="n">
        <f aca="false">+E72*F72</f>
        <v>14.1881226296611</v>
      </c>
    </row>
    <row r="73" s="806" customFormat="true" ht="24.75" hidden="false" customHeight="true" outlineLevel="0" collapsed="false">
      <c r="A73" s="803" t="n">
        <v>5</v>
      </c>
      <c r="B73" s="147" t="s">
        <v>89</v>
      </c>
      <c r="C73" s="197" t="s">
        <v>191</v>
      </c>
      <c r="D73" s="109" t="s">
        <v>187</v>
      </c>
      <c r="E73" s="283" t="n">
        <v>210.5</v>
      </c>
      <c r="F73" s="813" t="n">
        <v>0.225208295708907</v>
      </c>
      <c r="G73" s="811" t="n">
        <f aca="false">+E73*F73</f>
        <v>47.4063462467248</v>
      </c>
    </row>
    <row r="74" s="806" customFormat="true" ht="24.75" hidden="false" customHeight="true" outlineLevel="0" collapsed="false">
      <c r="A74" s="803" t="n">
        <v>6</v>
      </c>
      <c r="B74" s="147" t="s">
        <v>89</v>
      </c>
      <c r="C74" s="197" t="s">
        <v>193</v>
      </c>
      <c r="D74" s="109" t="s">
        <v>187</v>
      </c>
      <c r="E74" s="283" t="n">
        <v>6</v>
      </c>
      <c r="F74" s="813" t="n">
        <v>0.150574264103231</v>
      </c>
      <c r="G74" s="811" t="n">
        <f aca="false">+E74*F74</f>
        <v>0.903445584619389</v>
      </c>
    </row>
    <row r="75" s="806" customFormat="true" ht="24.75" hidden="false" customHeight="true" outlineLevel="0" collapsed="false">
      <c r="A75" s="803" t="n">
        <v>7</v>
      </c>
      <c r="B75" s="147" t="s">
        <v>89</v>
      </c>
      <c r="C75" s="197" t="s">
        <v>195</v>
      </c>
      <c r="D75" s="109" t="s">
        <v>187</v>
      </c>
      <c r="E75" s="283" t="n">
        <v>661.5</v>
      </c>
      <c r="F75" s="813" t="n">
        <v>0.0144028211246455</v>
      </c>
      <c r="G75" s="811" t="n">
        <f aca="false">+E75*F75</f>
        <v>9.52746617395299</v>
      </c>
    </row>
    <row r="76" s="806" customFormat="true" ht="24.75" hidden="false" customHeight="true" outlineLevel="0" collapsed="false">
      <c r="A76" s="803" t="n">
        <v>8</v>
      </c>
      <c r="B76" s="147" t="s">
        <v>89</v>
      </c>
      <c r="C76" s="196" t="s">
        <v>196</v>
      </c>
      <c r="D76" s="109" t="s">
        <v>197</v>
      </c>
      <c r="E76" s="831" t="n">
        <v>481.25</v>
      </c>
      <c r="F76" s="813" t="n">
        <v>0.0300967947438</v>
      </c>
      <c r="G76" s="811" t="n">
        <f aca="false">+E76*F76</f>
        <v>14.4840824704537</v>
      </c>
    </row>
    <row r="77" s="806" customFormat="true" ht="24.75" hidden="false" customHeight="true" outlineLevel="0" collapsed="false">
      <c r="A77" s="803" t="n">
        <v>9</v>
      </c>
      <c r="B77" s="147" t="s">
        <v>89</v>
      </c>
      <c r="C77" s="196" t="s">
        <v>199</v>
      </c>
      <c r="D77" s="109" t="s">
        <v>197</v>
      </c>
      <c r="E77" s="831" t="n">
        <v>902</v>
      </c>
      <c r="F77" s="813" t="n">
        <v>0.0025180984935646</v>
      </c>
      <c r="G77" s="811" t="n">
        <f aca="false">+E77*F77</f>
        <v>2.27132484119527</v>
      </c>
    </row>
    <row r="78" s="806" customFormat="true" ht="24.75" hidden="false" customHeight="true" outlineLevel="0" collapsed="false">
      <c r="A78" s="803" t="n">
        <v>10</v>
      </c>
      <c r="B78" s="90" t="s">
        <v>201</v>
      </c>
      <c r="C78" s="213" t="s">
        <v>202</v>
      </c>
      <c r="D78" s="111" t="s">
        <v>168</v>
      </c>
      <c r="E78" s="827" t="n">
        <v>1.5</v>
      </c>
      <c r="F78" s="813" t="n">
        <v>42.0004421691918</v>
      </c>
      <c r="G78" s="811" t="n">
        <f aca="false">+E78*F78</f>
        <v>63.0006632537878</v>
      </c>
    </row>
    <row r="79" s="806" customFormat="true" ht="24.75" hidden="false" customHeight="true" outlineLevel="0" collapsed="false">
      <c r="A79" s="803" t="n">
        <v>11</v>
      </c>
      <c r="B79" s="143" t="s">
        <v>205</v>
      </c>
      <c r="C79" s="148" t="s">
        <v>206</v>
      </c>
      <c r="D79" s="125" t="s">
        <v>68</v>
      </c>
      <c r="E79" s="826" t="n">
        <v>0.02</v>
      </c>
      <c r="F79" s="813" t="n">
        <v>70.9799201132652</v>
      </c>
      <c r="G79" s="811" t="n">
        <f aca="false">+E79*F79</f>
        <v>1.4195984022653</v>
      </c>
    </row>
    <row r="80" s="806" customFormat="true" ht="24.75" hidden="false" customHeight="true" outlineLevel="0" collapsed="false">
      <c r="A80" s="803" t="n">
        <v>12</v>
      </c>
      <c r="B80" s="147" t="s">
        <v>89</v>
      </c>
      <c r="C80" s="148" t="s">
        <v>93</v>
      </c>
      <c r="D80" s="100" t="s">
        <v>68</v>
      </c>
      <c r="E80" s="821" t="n">
        <v>0.02</v>
      </c>
      <c r="F80" s="813" t="n">
        <v>629.366081613915</v>
      </c>
      <c r="G80" s="811" t="n">
        <f aca="false">+E80*F80</f>
        <v>12.5873216322783</v>
      </c>
    </row>
    <row r="81" s="806" customFormat="true" ht="33" hidden="false" customHeight="true" outlineLevel="0" collapsed="false">
      <c r="A81" s="803" t="n">
        <v>13</v>
      </c>
      <c r="B81" s="143" t="s">
        <v>209</v>
      </c>
      <c r="C81" s="114" t="s">
        <v>210</v>
      </c>
      <c r="D81" s="116" t="s">
        <v>84</v>
      </c>
      <c r="E81" s="827" t="n">
        <v>30</v>
      </c>
      <c r="F81" s="813" t="n">
        <v>2.9956142999673</v>
      </c>
      <c r="G81" s="811" t="n">
        <f aca="false">+E81*F81</f>
        <v>89.8684289990189</v>
      </c>
    </row>
    <row r="82" s="806" customFormat="true" ht="33" hidden="false" customHeight="true" outlineLevel="0" collapsed="false">
      <c r="A82" s="803" t="n">
        <v>14</v>
      </c>
      <c r="B82" s="192" t="s">
        <v>217</v>
      </c>
      <c r="C82" s="216" t="s">
        <v>868</v>
      </c>
      <c r="D82" s="109" t="s">
        <v>84</v>
      </c>
      <c r="E82" s="827" t="n">
        <v>30</v>
      </c>
      <c r="F82" s="813" t="n">
        <v>0.654675522166253</v>
      </c>
      <c r="G82" s="811" t="n">
        <f aca="false">+E82*F82</f>
        <v>19.6402656649876</v>
      </c>
    </row>
    <row r="83" s="806" customFormat="true" ht="24.75" hidden="false" customHeight="true" outlineLevel="0" collapsed="false">
      <c r="A83" s="803" t="n">
        <v>15</v>
      </c>
      <c r="B83" s="143" t="s">
        <v>869</v>
      </c>
      <c r="C83" s="148" t="s">
        <v>221</v>
      </c>
      <c r="D83" s="125" t="s">
        <v>58</v>
      </c>
      <c r="E83" s="826" t="n">
        <v>0.026</v>
      </c>
      <c r="F83" s="813" t="n">
        <v>88.1213967634596</v>
      </c>
      <c r="G83" s="811" t="n">
        <f aca="false">+E83*F83</f>
        <v>2.29115631584995</v>
      </c>
    </row>
    <row r="84" s="806" customFormat="true" ht="24.75" hidden="false" customHeight="true" outlineLevel="0" collapsed="false">
      <c r="A84" s="803" t="n">
        <v>16</v>
      </c>
      <c r="B84" s="147" t="s">
        <v>89</v>
      </c>
      <c r="C84" s="148" t="s">
        <v>128</v>
      </c>
      <c r="D84" s="100" t="s">
        <v>68</v>
      </c>
      <c r="E84" s="820" t="n">
        <v>0.00111</v>
      </c>
      <c r="F84" s="813" t="n">
        <v>610.610118910494</v>
      </c>
      <c r="G84" s="811" t="n">
        <f aca="false">+E84*F84</f>
        <v>0.677777231990648</v>
      </c>
    </row>
    <row r="85" s="806" customFormat="true" ht="24.75" hidden="false" customHeight="true" outlineLevel="0" collapsed="false">
      <c r="A85" s="803" t="n">
        <v>17</v>
      </c>
      <c r="B85" s="147" t="s">
        <v>89</v>
      </c>
      <c r="C85" s="148" t="s">
        <v>93</v>
      </c>
      <c r="D85" s="100" t="s">
        <v>68</v>
      </c>
      <c r="E85" s="821" t="n">
        <v>0.0005</v>
      </c>
      <c r="F85" s="813" t="n">
        <v>629.366081613915</v>
      </c>
      <c r="G85" s="811" t="n">
        <f aca="false">+E85*F85</f>
        <v>0.314683040806957</v>
      </c>
    </row>
    <row r="86" s="806" customFormat="true" ht="24.75" hidden="false" customHeight="true" outlineLevel="0" collapsed="false">
      <c r="A86" s="803" t="n">
        <v>18</v>
      </c>
      <c r="B86" s="147" t="s">
        <v>89</v>
      </c>
      <c r="C86" s="148" t="s">
        <v>90</v>
      </c>
      <c r="D86" s="100" t="s">
        <v>68</v>
      </c>
      <c r="E86" s="820" t="n">
        <v>0.00028</v>
      </c>
      <c r="F86" s="813" t="n">
        <v>640.82822554123</v>
      </c>
      <c r="G86" s="811" t="n">
        <f aca="false">+E86*F86</f>
        <v>0.179431903151544</v>
      </c>
    </row>
    <row r="87" s="806" customFormat="true" ht="24.75" hidden="false" customHeight="true" outlineLevel="0" collapsed="false">
      <c r="A87" s="803"/>
      <c r="B87" s="219"/>
      <c r="C87" s="206" t="s">
        <v>224</v>
      </c>
      <c r="D87" s="206"/>
      <c r="E87" s="832"/>
      <c r="F87" s="813"/>
      <c r="G87" s="811"/>
    </row>
    <row r="88" s="806" customFormat="true" ht="24.75" hidden="false" customHeight="true" outlineLevel="0" collapsed="false">
      <c r="A88" s="803" t="n">
        <v>1</v>
      </c>
      <c r="B88" s="90" t="s">
        <v>225</v>
      </c>
      <c r="C88" s="91" t="s">
        <v>226</v>
      </c>
      <c r="D88" s="226" t="s">
        <v>227</v>
      </c>
      <c r="E88" s="826" t="n">
        <v>0.148</v>
      </c>
      <c r="F88" s="813" t="n">
        <v>38.0750203468098</v>
      </c>
      <c r="G88" s="811" t="n">
        <f aca="false">+E88*F88</f>
        <v>5.63510301132785</v>
      </c>
    </row>
    <row r="89" s="806" customFormat="true" ht="24.75" hidden="false" customHeight="true" outlineLevel="0" collapsed="false">
      <c r="A89" s="803" t="n">
        <v>2</v>
      </c>
      <c r="B89" s="133" t="s">
        <v>75</v>
      </c>
      <c r="C89" s="134" t="s">
        <v>229</v>
      </c>
      <c r="D89" s="135" t="s">
        <v>72</v>
      </c>
      <c r="E89" s="833" t="n">
        <v>15.088</v>
      </c>
      <c r="F89" s="813" t="n">
        <v>42.4254057294203</v>
      </c>
      <c r="G89" s="811" t="n">
        <f aca="false">+E89*F89</f>
        <v>640.114521645494</v>
      </c>
    </row>
    <row r="90" s="806" customFormat="true" ht="24.75" hidden="false" customHeight="true" outlineLevel="0" collapsed="false">
      <c r="A90" s="803" t="n">
        <v>3</v>
      </c>
      <c r="B90" s="90" t="s">
        <v>230</v>
      </c>
      <c r="C90" s="197" t="s">
        <v>231</v>
      </c>
      <c r="D90" s="109" t="s">
        <v>232</v>
      </c>
      <c r="E90" s="834" t="n">
        <v>0.148</v>
      </c>
      <c r="F90" s="813" t="n">
        <v>107.612106065924</v>
      </c>
      <c r="G90" s="811" t="n">
        <f aca="false">+E90*F90</f>
        <v>15.9265916977567</v>
      </c>
    </row>
    <row r="91" s="806" customFormat="true" ht="24.75" hidden="false" customHeight="true" outlineLevel="0" collapsed="false">
      <c r="A91" s="803" t="n">
        <v>4</v>
      </c>
      <c r="B91" s="101" t="s">
        <v>870</v>
      </c>
      <c r="C91" s="102" t="s">
        <v>236</v>
      </c>
      <c r="D91" s="135" t="s">
        <v>72</v>
      </c>
      <c r="E91" s="812" t="n">
        <v>103.22</v>
      </c>
      <c r="F91" s="813" t="n">
        <v>1.08676136679598</v>
      </c>
      <c r="G91" s="811" t="n">
        <f aca="false">+E91*F91</f>
        <v>112.175508280681</v>
      </c>
    </row>
    <row r="92" s="806" customFormat="true" ht="31.5" hidden="false" customHeight="true" outlineLevel="0" collapsed="false">
      <c r="A92" s="803" t="n">
        <v>5</v>
      </c>
      <c r="B92" s="94" t="s">
        <v>237</v>
      </c>
      <c r="C92" s="227" t="s">
        <v>238</v>
      </c>
      <c r="D92" s="94" t="s">
        <v>239</v>
      </c>
      <c r="E92" s="819" t="n">
        <v>103.22</v>
      </c>
      <c r="F92" s="813" t="n">
        <v>0.261870208866501</v>
      </c>
      <c r="G92" s="811" t="n">
        <f aca="false">+E92*F92</f>
        <v>27.0302429592003</v>
      </c>
    </row>
    <row r="93" s="806" customFormat="true" ht="31.5" hidden="false" customHeight="true" outlineLevel="0" collapsed="false">
      <c r="A93" s="803" t="n">
        <v>6</v>
      </c>
      <c r="B93" s="192" t="s">
        <v>217</v>
      </c>
      <c r="C93" s="134" t="s">
        <v>240</v>
      </c>
      <c r="D93" s="109" t="s">
        <v>84</v>
      </c>
      <c r="E93" s="827" t="n">
        <v>224.4</v>
      </c>
      <c r="F93" s="813" t="n">
        <v>0.45164358189839</v>
      </c>
      <c r="G93" s="811" t="n">
        <f aca="false">+E93*F93</f>
        <v>101.348819777999</v>
      </c>
    </row>
    <row r="94" s="806" customFormat="true" ht="31.5" hidden="false" customHeight="true" outlineLevel="0" collapsed="false">
      <c r="A94" s="803" t="n">
        <v>7</v>
      </c>
      <c r="B94" s="133" t="s">
        <v>75</v>
      </c>
      <c r="C94" s="134" t="s">
        <v>243</v>
      </c>
      <c r="D94" s="135" t="s">
        <v>72</v>
      </c>
      <c r="E94" s="818" t="n">
        <v>22.44</v>
      </c>
      <c r="F94" s="813" t="n">
        <v>42.4254057294203</v>
      </c>
      <c r="G94" s="811" t="n">
        <f aca="false">+E94*F94</f>
        <v>952.026104568192</v>
      </c>
    </row>
    <row r="95" s="806" customFormat="true" ht="24.75" hidden="false" customHeight="true" outlineLevel="0" collapsed="false">
      <c r="A95" s="803" t="n">
        <v>8</v>
      </c>
      <c r="B95" s="109" t="s">
        <v>111</v>
      </c>
      <c r="C95" s="199" t="s">
        <v>244</v>
      </c>
      <c r="D95" s="109" t="s">
        <v>232</v>
      </c>
      <c r="E95" s="834" t="n">
        <v>0.648</v>
      </c>
      <c r="F95" s="813" t="n">
        <v>152.261486905577</v>
      </c>
      <c r="G95" s="811" t="n">
        <f aca="false">+E95*F95</f>
        <v>98.6654435148141</v>
      </c>
    </row>
    <row r="96" s="806" customFormat="true" ht="24.75" hidden="false" customHeight="true" outlineLevel="0" collapsed="false">
      <c r="A96" s="803" t="n">
        <v>9</v>
      </c>
      <c r="B96" s="159" t="s">
        <v>246</v>
      </c>
      <c r="C96" s="110" t="s">
        <v>247</v>
      </c>
      <c r="D96" s="111" t="s">
        <v>248</v>
      </c>
      <c r="E96" s="834" t="n">
        <v>5.994</v>
      </c>
      <c r="F96" s="813" t="n">
        <v>150.386876550385</v>
      </c>
      <c r="G96" s="811" t="n">
        <f aca="false">+E96*F96</f>
        <v>901.418938043005</v>
      </c>
    </row>
    <row r="97" s="806" customFormat="true" ht="24.75" hidden="false" customHeight="true" outlineLevel="0" collapsed="false">
      <c r="A97" s="803" t="n">
        <v>10</v>
      </c>
      <c r="B97" s="159" t="s">
        <v>249</v>
      </c>
      <c r="C97" s="110" t="s">
        <v>250</v>
      </c>
      <c r="D97" s="111" t="s">
        <v>248</v>
      </c>
      <c r="E97" s="834" t="n">
        <v>0.648</v>
      </c>
      <c r="F97" s="813" t="n">
        <v>107.612106065924</v>
      </c>
      <c r="G97" s="811" t="n">
        <f aca="false">+E97*F97</f>
        <v>69.7326447307187</v>
      </c>
    </row>
    <row r="98" s="806" customFormat="true" ht="24.75" hidden="false" customHeight="true" outlineLevel="0" collapsed="false">
      <c r="A98" s="803" t="n">
        <v>11</v>
      </c>
      <c r="B98" s="147" t="s">
        <v>251</v>
      </c>
      <c r="C98" s="232" t="s">
        <v>252</v>
      </c>
      <c r="D98" s="226" t="s">
        <v>84</v>
      </c>
      <c r="E98" s="835" t="n">
        <v>145.9</v>
      </c>
      <c r="F98" s="813" t="n">
        <v>5.33456591339767</v>
      </c>
      <c r="G98" s="811" t="n">
        <f aca="false">+E98*F98</f>
        <v>778.31316676472</v>
      </c>
    </row>
    <row r="99" s="806" customFormat="true" ht="30" hidden="false" customHeight="true" outlineLevel="0" collapsed="false">
      <c r="A99" s="803" t="n">
        <v>12</v>
      </c>
      <c r="B99" s="184" t="s">
        <v>255</v>
      </c>
      <c r="C99" s="114" t="s">
        <v>256</v>
      </c>
      <c r="D99" s="237" t="s">
        <v>170</v>
      </c>
      <c r="E99" s="830" t="n">
        <v>453.1</v>
      </c>
      <c r="F99" s="813" t="n">
        <v>5.9078379495966</v>
      </c>
      <c r="G99" s="811" t="n">
        <f aca="false">+E99*F99</f>
        <v>2676.84137496222</v>
      </c>
    </row>
    <row r="100" s="806" customFormat="true" ht="30" hidden="false" customHeight="true" outlineLevel="0" collapsed="false">
      <c r="A100" s="803" t="n">
        <v>13</v>
      </c>
      <c r="B100" s="159" t="s">
        <v>261</v>
      </c>
      <c r="C100" s="114" t="s">
        <v>262</v>
      </c>
      <c r="D100" s="111" t="s">
        <v>248</v>
      </c>
      <c r="E100" s="836" t="n">
        <v>0.22</v>
      </c>
      <c r="F100" s="813" t="n">
        <v>591.634873138476</v>
      </c>
      <c r="G100" s="811" t="n">
        <f aca="false">+E100*F100</f>
        <v>130.159672090465</v>
      </c>
    </row>
    <row r="101" s="806" customFormat="true" ht="30" hidden="false" customHeight="true" outlineLevel="0" collapsed="false">
      <c r="A101" s="803" t="n">
        <v>14</v>
      </c>
      <c r="B101" s="159" t="s">
        <v>246</v>
      </c>
      <c r="C101" s="110" t="s">
        <v>264</v>
      </c>
      <c r="D101" s="111" t="s">
        <v>248</v>
      </c>
      <c r="E101" s="834" t="n">
        <v>0.07</v>
      </c>
      <c r="F101" s="813" t="n">
        <v>150.386876550385</v>
      </c>
      <c r="G101" s="811" t="n">
        <f aca="false">+E101*F101</f>
        <v>10.5270813585269</v>
      </c>
    </row>
    <row r="102" s="806" customFormat="true" ht="30" hidden="false" customHeight="true" outlineLevel="0" collapsed="false">
      <c r="A102" s="803" t="n">
        <v>15</v>
      </c>
      <c r="B102" s="184" t="s">
        <v>255</v>
      </c>
      <c r="C102" s="114" t="s">
        <v>265</v>
      </c>
      <c r="D102" s="237" t="s">
        <v>170</v>
      </c>
      <c r="E102" s="830" t="n">
        <v>7</v>
      </c>
      <c r="F102" s="813" t="n">
        <v>5.9078379495966</v>
      </c>
      <c r="G102" s="811" t="n">
        <f aca="false">+E102*F102</f>
        <v>41.3548656471762</v>
      </c>
    </row>
    <row r="103" s="806" customFormat="true" ht="30" hidden="false" customHeight="true" outlineLevel="0" collapsed="false">
      <c r="A103" s="803" t="n">
        <v>16</v>
      </c>
      <c r="B103" s="184" t="s">
        <v>255</v>
      </c>
      <c r="C103" s="114" t="s">
        <v>267</v>
      </c>
      <c r="D103" s="237" t="s">
        <v>170</v>
      </c>
      <c r="E103" s="830" t="n">
        <v>22</v>
      </c>
      <c r="F103" s="813" t="n">
        <v>5.9078379495966</v>
      </c>
      <c r="G103" s="811" t="n">
        <f aca="false">+E103*F103</f>
        <v>129.972434891125</v>
      </c>
    </row>
    <row r="104" s="806" customFormat="true" ht="37.5" hidden="false" customHeight="true" outlineLevel="0" collapsed="false">
      <c r="A104" s="803" t="n">
        <v>17</v>
      </c>
      <c r="B104" s="159" t="s">
        <v>261</v>
      </c>
      <c r="C104" s="110" t="s">
        <v>871</v>
      </c>
      <c r="D104" s="111" t="s">
        <v>248</v>
      </c>
      <c r="E104" s="837" t="n">
        <v>0.04</v>
      </c>
      <c r="F104" s="813" t="n">
        <v>591.634873138476</v>
      </c>
      <c r="G104" s="811" t="n">
        <f aca="false">+E104*F104</f>
        <v>23.665394925539</v>
      </c>
    </row>
    <row r="105" s="806" customFormat="true" ht="24.75" hidden="false" customHeight="true" outlineLevel="0" collapsed="false">
      <c r="A105" s="803"/>
      <c r="B105" s="184"/>
      <c r="C105" s="239" t="s">
        <v>269</v>
      </c>
      <c r="D105" s="240"/>
      <c r="E105" s="826"/>
      <c r="F105" s="813"/>
      <c r="G105" s="811"/>
    </row>
    <row r="106" s="806" customFormat="true" ht="24.75" hidden="false" customHeight="true" outlineLevel="0" collapsed="false">
      <c r="A106" s="803" t="n">
        <v>1</v>
      </c>
      <c r="B106" s="192" t="s">
        <v>270</v>
      </c>
      <c r="C106" s="91" t="s">
        <v>872</v>
      </c>
      <c r="D106" s="109" t="s">
        <v>272</v>
      </c>
      <c r="E106" s="834" t="n">
        <v>0.131</v>
      </c>
      <c r="F106" s="813" t="n">
        <v>261.851369093547</v>
      </c>
      <c r="G106" s="811" t="n">
        <f aca="false">+E106*F106</f>
        <v>34.3025293512546</v>
      </c>
    </row>
    <row r="107" s="806" customFormat="true" ht="24.75" hidden="false" customHeight="true" outlineLevel="0" collapsed="false">
      <c r="A107" s="803" t="n">
        <v>2</v>
      </c>
      <c r="B107" s="109" t="s">
        <v>217</v>
      </c>
      <c r="C107" s="197" t="s">
        <v>873</v>
      </c>
      <c r="D107" s="100" t="s">
        <v>187</v>
      </c>
      <c r="E107" s="819" t="n">
        <v>26.15</v>
      </c>
      <c r="F107" s="813" t="n">
        <v>0.744236600071766</v>
      </c>
      <c r="G107" s="811" t="n">
        <f aca="false">+E107*F107</f>
        <v>19.4617870918767</v>
      </c>
    </row>
    <row r="108" s="806" customFormat="true" ht="24.75" hidden="false" customHeight="true" outlineLevel="0" collapsed="false">
      <c r="A108" s="803" t="n">
        <v>3</v>
      </c>
      <c r="B108" s="109" t="s">
        <v>217</v>
      </c>
      <c r="C108" s="114" t="s">
        <v>874</v>
      </c>
      <c r="D108" s="100" t="s">
        <v>187</v>
      </c>
      <c r="E108" s="835" t="n">
        <v>42.9</v>
      </c>
      <c r="F108" s="813" t="n">
        <v>0.600190806509489</v>
      </c>
      <c r="G108" s="811" t="n">
        <f aca="false">+E108*F108</f>
        <v>25.7481855992571</v>
      </c>
    </row>
    <row r="109" s="806" customFormat="true" ht="24.75" hidden="false" customHeight="true" outlineLevel="0" collapsed="false">
      <c r="A109" s="803" t="n">
        <v>4</v>
      </c>
      <c r="B109" s="109" t="s">
        <v>217</v>
      </c>
      <c r="C109" s="190" t="s">
        <v>279</v>
      </c>
      <c r="D109" s="100" t="s">
        <v>187</v>
      </c>
      <c r="E109" s="827" t="n">
        <v>13.1</v>
      </c>
      <c r="F109" s="813" t="n">
        <v>1.50047701627372</v>
      </c>
      <c r="G109" s="811" t="n">
        <f aca="false">+E109*F109</f>
        <v>19.6562489131858</v>
      </c>
    </row>
    <row r="110" s="806" customFormat="true" ht="24.75" hidden="false" customHeight="true" outlineLevel="0" collapsed="false">
      <c r="A110" s="803" t="n">
        <v>5</v>
      </c>
      <c r="B110" s="258" t="s">
        <v>281</v>
      </c>
      <c r="C110" s="259" t="s">
        <v>282</v>
      </c>
      <c r="D110" s="111" t="s">
        <v>283</v>
      </c>
      <c r="E110" s="838" t="n">
        <v>0.042</v>
      </c>
      <c r="F110" s="813" t="n">
        <v>143.531714809239</v>
      </c>
      <c r="G110" s="811" t="n">
        <f aca="false">+E110*F110</f>
        <v>6.02833202198802</v>
      </c>
    </row>
    <row r="111" s="806" customFormat="true" ht="24.75" hidden="false" customHeight="true" outlineLevel="0" collapsed="false">
      <c r="A111" s="803" t="n">
        <v>6</v>
      </c>
      <c r="B111" s="270" t="s">
        <v>291</v>
      </c>
      <c r="C111" s="175" t="s">
        <v>292</v>
      </c>
      <c r="D111" s="111" t="s">
        <v>113</v>
      </c>
      <c r="E111" s="839" t="n">
        <v>0.118</v>
      </c>
      <c r="F111" s="813" t="n">
        <v>135.967016982362</v>
      </c>
      <c r="G111" s="811" t="n">
        <f aca="false">+E111*F111</f>
        <v>16.0441080039187</v>
      </c>
    </row>
    <row r="112" s="806" customFormat="true" ht="24.75" hidden="false" customHeight="true" outlineLevel="0" collapsed="false">
      <c r="A112" s="803" t="n">
        <v>7</v>
      </c>
      <c r="B112" s="143" t="s">
        <v>295</v>
      </c>
      <c r="C112" s="114" t="s">
        <v>296</v>
      </c>
      <c r="D112" s="116" t="s">
        <v>297</v>
      </c>
      <c r="E112" s="840" t="n">
        <v>0.2</v>
      </c>
      <c r="F112" s="813" t="n">
        <v>50.6507786768333</v>
      </c>
      <c r="G112" s="811" t="n">
        <f aca="false">+E112*F112</f>
        <v>10.1301557353667</v>
      </c>
    </row>
    <row r="113" s="806" customFormat="true" ht="24.75" hidden="false" customHeight="true" outlineLevel="0" collapsed="false">
      <c r="A113" s="803" t="n">
        <v>8</v>
      </c>
      <c r="B113" s="109" t="s">
        <v>217</v>
      </c>
      <c r="C113" s="91" t="s">
        <v>299</v>
      </c>
      <c r="D113" s="111" t="s">
        <v>168</v>
      </c>
      <c r="E113" s="841" t="n">
        <v>0.0065</v>
      </c>
      <c r="F113" s="813" t="n">
        <v>45.0143104882117</v>
      </c>
      <c r="G113" s="811" t="n">
        <f aca="false">+E113*F113</f>
        <v>0.292593018173376</v>
      </c>
    </row>
    <row r="114" s="806" customFormat="true" ht="24.75" hidden="false" customHeight="true" outlineLevel="0" collapsed="false">
      <c r="A114" s="803"/>
      <c r="B114" s="121"/>
      <c r="C114" s="81" t="s">
        <v>301</v>
      </c>
      <c r="D114" s="81"/>
      <c r="E114" s="80"/>
      <c r="F114" s="813"/>
      <c r="G114" s="811"/>
    </row>
    <row r="115" s="806" customFormat="true" ht="24.75" hidden="false" customHeight="true" outlineLevel="0" collapsed="false">
      <c r="A115" s="803" t="n">
        <v>1</v>
      </c>
      <c r="B115" s="159" t="s">
        <v>302</v>
      </c>
      <c r="C115" s="110" t="s">
        <v>303</v>
      </c>
      <c r="D115" s="111" t="s">
        <v>304</v>
      </c>
      <c r="E115" s="280" t="n">
        <v>394</v>
      </c>
      <c r="F115" s="813" t="n">
        <v>0.59197515244672</v>
      </c>
      <c r="G115" s="811" t="n">
        <f aca="false">+E115*F115</f>
        <v>233.238210064008</v>
      </c>
    </row>
    <row r="116" s="806" customFormat="true" ht="24.75" hidden="false" customHeight="true" outlineLevel="0" collapsed="false">
      <c r="A116" s="803" t="n">
        <v>2</v>
      </c>
      <c r="B116" s="90" t="s">
        <v>306</v>
      </c>
      <c r="C116" s="110" t="s">
        <v>307</v>
      </c>
      <c r="D116" s="109" t="s">
        <v>58</v>
      </c>
      <c r="E116" s="283" t="n">
        <v>50</v>
      </c>
      <c r="F116" s="813" t="n">
        <v>8.30808647026277</v>
      </c>
      <c r="G116" s="811" t="n">
        <f aca="false">+E116*F116</f>
        <v>415.404323513138</v>
      </c>
    </row>
    <row r="117" s="806" customFormat="true" ht="45" hidden="false" customHeight="true" outlineLevel="0" collapsed="false">
      <c r="A117" s="803" t="n">
        <v>3</v>
      </c>
      <c r="B117" s="192" t="s">
        <v>310</v>
      </c>
      <c r="C117" s="91" t="s">
        <v>311</v>
      </c>
      <c r="D117" s="111" t="s">
        <v>168</v>
      </c>
      <c r="E117" s="842" t="n">
        <v>10.21</v>
      </c>
      <c r="F117" s="813" t="n">
        <v>216.591668362323</v>
      </c>
      <c r="G117" s="811" t="n">
        <f aca="false">+E117*F117</f>
        <v>2211.40093397931</v>
      </c>
    </row>
    <row r="118" s="806" customFormat="true" ht="45" hidden="false" customHeight="true" outlineLevel="0" collapsed="false">
      <c r="A118" s="803" t="n">
        <v>4</v>
      </c>
      <c r="B118" s="143" t="s">
        <v>319</v>
      </c>
      <c r="C118" s="91" t="s">
        <v>320</v>
      </c>
      <c r="D118" s="226" t="s">
        <v>84</v>
      </c>
      <c r="E118" s="280" t="n">
        <v>480</v>
      </c>
      <c r="F118" s="813" t="n">
        <v>0.375773159168442</v>
      </c>
      <c r="G118" s="811" t="n">
        <f aca="false">+E118*F118</f>
        <v>180.371116400852</v>
      </c>
    </row>
    <row r="119" s="806" customFormat="true" ht="24.75" hidden="false" customHeight="true" outlineLevel="0" collapsed="false">
      <c r="A119" s="803" t="n">
        <v>5</v>
      </c>
      <c r="B119" s="109" t="s">
        <v>217</v>
      </c>
      <c r="C119" s="148" t="s">
        <v>322</v>
      </c>
      <c r="D119" s="111" t="s">
        <v>168</v>
      </c>
      <c r="E119" s="843" t="n">
        <v>2.4</v>
      </c>
      <c r="F119" s="813" t="n">
        <v>162.551176603981</v>
      </c>
      <c r="G119" s="811" t="n">
        <f aca="false">+E119*F119</f>
        <v>390.122823849555</v>
      </c>
    </row>
    <row r="120" s="806" customFormat="true" ht="24.75" hidden="false" customHeight="true" outlineLevel="0" collapsed="false">
      <c r="A120" s="803" t="n">
        <v>6</v>
      </c>
      <c r="B120" s="90" t="s">
        <v>324</v>
      </c>
      <c r="C120" s="197" t="s">
        <v>325</v>
      </c>
      <c r="D120" s="109" t="s">
        <v>84</v>
      </c>
      <c r="E120" s="844" t="n">
        <v>18.6</v>
      </c>
      <c r="F120" s="813" t="n">
        <v>1.047480835466</v>
      </c>
      <c r="G120" s="811" t="n">
        <f aca="false">+E120*F120</f>
        <v>19.4831435396677</v>
      </c>
    </row>
    <row r="121" s="806" customFormat="true" ht="24.75" hidden="false" customHeight="true" outlineLevel="0" collapsed="false">
      <c r="A121" s="803" t="n">
        <v>7</v>
      </c>
      <c r="B121" s="109" t="s">
        <v>217</v>
      </c>
      <c r="C121" s="148" t="s">
        <v>329</v>
      </c>
      <c r="D121" s="111" t="s">
        <v>168</v>
      </c>
      <c r="E121" s="812" t="n">
        <v>0.93</v>
      </c>
      <c r="F121" s="813" t="n">
        <v>165.477458071507</v>
      </c>
      <c r="G121" s="811" t="n">
        <f aca="false">+E121*F121</f>
        <v>153.894036006501</v>
      </c>
    </row>
    <row r="122" s="806" customFormat="true" ht="24.75" hidden="false" customHeight="true" outlineLevel="0" collapsed="false">
      <c r="A122" s="803" t="n">
        <v>8</v>
      </c>
      <c r="B122" s="159" t="s">
        <v>330</v>
      </c>
      <c r="C122" s="110" t="s">
        <v>331</v>
      </c>
      <c r="D122" s="111" t="s">
        <v>168</v>
      </c>
      <c r="E122" s="845" t="n">
        <v>10.21</v>
      </c>
      <c r="F122" s="813" t="n">
        <v>7.53384878696392</v>
      </c>
      <c r="G122" s="811" t="n">
        <f aca="false">+E122*F122</f>
        <v>76.9205961149016</v>
      </c>
    </row>
    <row r="123" s="806" customFormat="true" ht="33.75" hidden="false" customHeight="true" outlineLevel="0" collapsed="false">
      <c r="A123" s="803" t="n">
        <v>9</v>
      </c>
      <c r="B123" s="159" t="s">
        <v>333</v>
      </c>
      <c r="C123" s="110" t="s">
        <v>334</v>
      </c>
      <c r="D123" s="111" t="s">
        <v>335</v>
      </c>
      <c r="E123" s="834" t="n">
        <v>5.545</v>
      </c>
      <c r="F123" s="813" t="n">
        <v>24.7097733291241</v>
      </c>
      <c r="G123" s="811" t="n">
        <f aca="false">+E123*F123</f>
        <v>137.015693109993</v>
      </c>
    </row>
    <row r="124" s="806" customFormat="true" ht="33.75" hidden="false" customHeight="true" outlineLevel="0" collapsed="false">
      <c r="A124" s="803" t="n">
        <v>10</v>
      </c>
      <c r="B124" s="244" t="s">
        <v>336</v>
      </c>
      <c r="C124" s="91" t="s">
        <v>337</v>
      </c>
      <c r="D124" s="244" t="s">
        <v>338</v>
      </c>
      <c r="E124" s="846" t="n">
        <v>5.545</v>
      </c>
      <c r="F124" s="813" t="n">
        <v>582.800128456448</v>
      </c>
      <c r="G124" s="811" t="n">
        <f aca="false">+E124*F124</f>
        <v>3231.62671229101</v>
      </c>
    </row>
    <row r="125" s="806" customFormat="true" ht="33.75" hidden="false" customHeight="true" outlineLevel="0" collapsed="false">
      <c r="A125" s="803" t="n">
        <v>11</v>
      </c>
      <c r="B125" s="143" t="s">
        <v>343</v>
      </c>
      <c r="C125" s="114" t="s">
        <v>344</v>
      </c>
      <c r="D125" s="127" t="s">
        <v>338</v>
      </c>
      <c r="E125" s="847" t="n">
        <v>0.127</v>
      </c>
      <c r="F125" s="813" t="n">
        <v>113.010088636339</v>
      </c>
      <c r="G125" s="811" t="n">
        <f aca="false">+E125*F125</f>
        <v>14.352281256815</v>
      </c>
    </row>
    <row r="126" s="806" customFormat="true" ht="33.75" hidden="false" customHeight="true" outlineLevel="0" collapsed="false">
      <c r="A126" s="803" t="n">
        <v>12</v>
      </c>
      <c r="B126" s="147" t="s">
        <v>89</v>
      </c>
      <c r="C126" s="190" t="s">
        <v>347</v>
      </c>
      <c r="D126" s="127" t="s">
        <v>348</v>
      </c>
      <c r="E126" s="848" t="n">
        <v>12.7</v>
      </c>
      <c r="F126" s="813" t="n">
        <v>3.54737</v>
      </c>
      <c r="G126" s="811" t="n">
        <f aca="false">+E126*F126</f>
        <v>45.051599</v>
      </c>
    </row>
    <row r="127" s="806" customFormat="true" ht="33.75" hidden="false" customHeight="true" outlineLevel="0" collapsed="false">
      <c r="A127" s="803" t="n">
        <v>13</v>
      </c>
      <c r="B127" s="143" t="s">
        <v>343</v>
      </c>
      <c r="C127" s="114" t="s">
        <v>349</v>
      </c>
      <c r="D127" s="127" t="s">
        <v>338</v>
      </c>
      <c r="E127" s="847" t="n">
        <v>0.544</v>
      </c>
      <c r="F127" s="813" t="n">
        <v>113.010088636339</v>
      </c>
      <c r="G127" s="811" t="n">
        <f aca="false">+E127*F127</f>
        <v>61.4774882181682</v>
      </c>
    </row>
    <row r="128" s="806" customFormat="true" ht="24.75" hidden="false" customHeight="true" outlineLevel="0" collapsed="false">
      <c r="A128" s="803" t="n">
        <v>14</v>
      </c>
      <c r="B128" s="147" t="s">
        <v>89</v>
      </c>
      <c r="C128" s="190" t="s">
        <v>347</v>
      </c>
      <c r="D128" s="127" t="s">
        <v>348</v>
      </c>
      <c r="E128" s="848" t="n">
        <v>54.4</v>
      </c>
      <c r="F128" s="813" t="n">
        <v>3.54737</v>
      </c>
      <c r="G128" s="811" t="n">
        <f aca="false">+E128*F128</f>
        <v>192.976928</v>
      </c>
    </row>
    <row r="129" s="806" customFormat="true" ht="24.75" hidden="false" customHeight="true" outlineLevel="0" collapsed="false">
      <c r="A129" s="803" t="n">
        <v>15</v>
      </c>
      <c r="B129" s="143" t="s">
        <v>350</v>
      </c>
      <c r="C129" s="91" t="s">
        <v>351</v>
      </c>
      <c r="D129" s="125" t="s">
        <v>68</v>
      </c>
      <c r="E129" s="849" t="n">
        <v>0.01246</v>
      </c>
      <c r="F129" s="813" t="n">
        <v>296.79187333195</v>
      </c>
      <c r="G129" s="811" t="n">
        <f aca="false">+E129*F129</f>
        <v>3.69802674171609</v>
      </c>
    </row>
    <row r="130" s="806" customFormat="true" ht="24.75" hidden="false" customHeight="true" outlineLevel="0" collapsed="false">
      <c r="A130" s="803" t="n">
        <v>16</v>
      </c>
      <c r="B130" s="109" t="s">
        <v>217</v>
      </c>
      <c r="C130" s="148" t="s">
        <v>356</v>
      </c>
      <c r="D130" s="111" t="s">
        <v>116</v>
      </c>
      <c r="E130" s="819" t="n">
        <v>12.06</v>
      </c>
      <c r="F130" s="813" t="n">
        <v>0.697721812567281</v>
      </c>
      <c r="G130" s="811" t="n">
        <f aca="false">+E130*F130</f>
        <v>8.41452505956141</v>
      </c>
    </row>
    <row r="131" s="806" customFormat="true" ht="24.75" hidden="false" customHeight="true" outlineLevel="0" collapsed="false">
      <c r="A131" s="803" t="n">
        <v>17</v>
      </c>
      <c r="B131" s="147" t="s">
        <v>89</v>
      </c>
      <c r="C131" s="148" t="s">
        <v>96</v>
      </c>
      <c r="D131" s="100" t="s">
        <v>68</v>
      </c>
      <c r="E131" s="821" t="n">
        <v>0.0004</v>
      </c>
      <c r="F131" s="813" t="n">
        <v>639.786894491936</v>
      </c>
      <c r="G131" s="811" t="n">
        <f aca="false">+E131*F131</f>
        <v>0.255914757796774</v>
      </c>
    </row>
    <row r="132" s="806" customFormat="true" ht="24.75" hidden="false" customHeight="true" outlineLevel="0" collapsed="false">
      <c r="A132" s="803" t="n">
        <v>18</v>
      </c>
      <c r="B132" s="147" t="s">
        <v>89</v>
      </c>
      <c r="C132" s="148" t="s">
        <v>358</v>
      </c>
      <c r="D132" s="100" t="s">
        <v>197</v>
      </c>
      <c r="E132" s="850" t="n">
        <v>2</v>
      </c>
      <c r="F132" s="813" t="n">
        <v>0.450143104882117</v>
      </c>
      <c r="G132" s="811" t="n">
        <f aca="false">+E132*F132</f>
        <v>0.900286209764233</v>
      </c>
    </row>
    <row r="133" s="806" customFormat="true" ht="24.75" hidden="false" customHeight="true" outlineLevel="0" collapsed="false">
      <c r="A133" s="803" t="n">
        <v>19</v>
      </c>
      <c r="B133" s="109" t="s">
        <v>217</v>
      </c>
      <c r="C133" s="148" t="s">
        <v>359</v>
      </c>
      <c r="D133" s="111" t="s">
        <v>168</v>
      </c>
      <c r="E133" s="819" t="n">
        <v>0.02</v>
      </c>
      <c r="F133" s="813" t="n">
        <v>162.551176603981</v>
      </c>
      <c r="G133" s="811" t="n">
        <f aca="false">+E133*F133</f>
        <v>3.25102353207962</v>
      </c>
    </row>
    <row r="134" s="806" customFormat="true" ht="24.75" hidden="false" customHeight="true" outlineLevel="0" collapsed="false">
      <c r="A134" s="803" t="n">
        <v>20</v>
      </c>
      <c r="B134" s="298" t="s">
        <v>281</v>
      </c>
      <c r="C134" s="259" t="s">
        <v>361</v>
      </c>
      <c r="D134" s="111" t="s">
        <v>113</v>
      </c>
      <c r="E134" s="838" t="n">
        <v>0.013</v>
      </c>
      <c r="F134" s="813" t="n">
        <v>136.547294393888</v>
      </c>
      <c r="G134" s="811" t="n">
        <f aca="false">+E134*F134</f>
        <v>1.77511482712054</v>
      </c>
    </row>
    <row r="135" s="806" customFormat="true" ht="24.75" hidden="false" customHeight="true" outlineLevel="0" collapsed="false">
      <c r="A135" s="803"/>
      <c r="B135" s="184"/>
      <c r="C135" s="302" t="s">
        <v>364</v>
      </c>
      <c r="D135" s="240"/>
      <c r="E135" s="826"/>
      <c r="F135" s="813"/>
      <c r="G135" s="811"/>
    </row>
    <row r="136" s="806" customFormat="true" ht="24.75" hidden="false" customHeight="true" outlineLevel="0" collapsed="false">
      <c r="A136" s="803" t="n">
        <v>1</v>
      </c>
      <c r="B136" s="90" t="s">
        <v>365</v>
      </c>
      <c r="C136" s="197" t="s">
        <v>366</v>
      </c>
      <c r="D136" s="109" t="s">
        <v>84</v>
      </c>
      <c r="E136" s="283" t="n">
        <v>276</v>
      </c>
      <c r="F136" s="813" t="n">
        <v>2.42700258064622</v>
      </c>
      <c r="G136" s="811" t="n">
        <f aca="false">+E136*F136</f>
        <v>669.852712258357</v>
      </c>
    </row>
    <row r="137" s="806" customFormat="true" ht="24.75" hidden="false" customHeight="true" outlineLevel="0" collapsed="false">
      <c r="A137" s="803" t="n">
        <v>2</v>
      </c>
      <c r="B137" s="90" t="s">
        <v>370</v>
      </c>
      <c r="C137" s="197" t="s">
        <v>371</v>
      </c>
      <c r="D137" s="109" t="s">
        <v>84</v>
      </c>
      <c r="E137" s="283" t="n">
        <v>607.3</v>
      </c>
      <c r="F137" s="813" t="n">
        <v>2.89843053673941</v>
      </c>
      <c r="G137" s="811" t="n">
        <f aca="false">+E137*F137</f>
        <v>1760.21686496184</v>
      </c>
    </row>
    <row r="138" s="806" customFormat="true" ht="24.75" hidden="false" customHeight="true" outlineLevel="0" collapsed="false">
      <c r="A138" s="803" t="n">
        <v>3</v>
      </c>
      <c r="B138" s="147" t="s">
        <v>372</v>
      </c>
      <c r="C138" s="114" t="s">
        <v>373</v>
      </c>
      <c r="D138" s="238" t="s">
        <v>374</v>
      </c>
      <c r="E138" s="843" t="n">
        <v>1.47</v>
      </c>
      <c r="F138" s="813" t="n">
        <v>406.167746646955</v>
      </c>
      <c r="G138" s="811" t="n">
        <f aca="false">+E138*F138</f>
        <v>597.066587571024</v>
      </c>
    </row>
    <row r="139" s="806" customFormat="true" ht="34.5" hidden="false" customHeight="true" outlineLevel="0" collapsed="false">
      <c r="A139" s="803" t="n">
        <v>4</v>
      </c>
      <c r="B139" s="90" t="s">
        <v>370</v>
      </c>
      <c r="C139" s="197" t="s">
        <v>376</v>
      </c>
      <c r="D139" s="109" t="s">
        <v>84</v>
      </c>
      <c r="E139" s="283" t="n">
        <v>14</v>
      </c>
      <c r="F139" s="813" t="n">
        <v>2.90328157893302</v>
      </c>
      <c r="G139" s="811" t="n">
        <f aca="false">+E139*F139</f>
        <v>40.6459421050623</v>
      </c>
    </row>
    <row r="140" s="806" customFormat="true" ht="34.5" hidden="false" customHeight="true" outlineLevel="0" collapsed="false">
      <c r="A140" s="803" t="n">
        <v>5</v>
      </c>
      <c r="B140" s="90" t="s">
        <v>365</v>
      </c>
      <c r="C140" s="197" t="s">
        <v>377</v>
      </c>
      <c r="D140" s="109" t="s">
        <v>84</v>
      </c>
      <c r="E140" s="828" t="n">
        <v>4</v>
      </c>
      <c r="F140" s="813" t="n">
        <v>2.43141428316947</v>
      </c>
      <c r="G140" s="811" t="n">
        <f aca="false">+E140*F140</f>
        <v>9.72565713267788</v>
      </c>
    </row>
    <row r="141" s="806" customFormat="true" ht="34.5" hidden="false" customHeight="true" outlineLevel="0" collapsed="false">
      <c r="A141" s="803" t="n">
        <v>6</v>
      </c>
      <c r="B141" s="184" t="s">
        <v>378</v>
      </c>
      <c r="C141" s="114" t="s">
        <v>379</v>
      </c>
      <c r="D141" s="238" t="s">
        <v>348</v>
      </c>
      <c r="E141" s="830" t="n">
        <v>97</v>
      </c>
      <c r="F141" s="813" t="n">
        <v>4.55805884741844</v>
      </c>
      <c r="G141" s="811" t="n">
        <f aca="false">+E141*F141</f>
        <v>442.131708199589</v>
      </c>
    </row>
    <row r="142" s="806" customFormat="true" ht="34.5" hidden="false" customHeight="true" outlineLevel="0" collapsed="false">
      <c r="A142" s="803" t="n">
        <v>7</v>
      </c>
      <c r="B142" s="184" t="s">
        <v>380</v>
      </c>
      <c r="C142" s="114" t="s">
        <v>381</v>
      </c>
      <c r="D142" s="238" t="s">
        <v>348</v>
      </c>
      <c r="E142" s="851" t="n">
        <v>179</v>
      </c>
      <c r="F142" s="813" t="n">
        <v>2.0406422247065</v>
      </c>
      <c r="G142" s="811" t="n">
        <f aca="false">+E142*F142</f>
        <v>365.274958222464</v>
      </c>
    </row>
    <row r="143" s="806" customFormat="true" ht="34.5" hidden="false" customHeight="true" outlineLevel="0" collapsed="false">
      <c r="A143" s="803" t="n">
        <v>8</v>
      </c>
      <c r="B143" s="184" t="s">
        <v>382</v>
      </c>
      <c r="C143" s="114" t="s">
        <v>383</v>
      </c>
      <c r="D143" s="238" t="s">
        <v>374</v>
      </c>
      <c r="E143" s="847" t="n">
        <v>11.82</v>
      </c>
      <c r="F143" s="813" t="n">
        <v>91.1625967562673</v>
      </c>
      <c r="G143" s="811" t="n">
        <f aca="false">+E143*F143</f>
        <v>1077.54189365908</v>
      </c>
    </row>
    <row r="144" s="806" customFormat="true" ht="34.5" hidden="false" customHeight="true" outlineLevel="0" collapsed="false">
      <c r="A144" s="803" t="n">
        <v>9</v>
      </c>
      <c r="B144" s="184" t="s">
        <v>382</v>
      </c>
      <c r="C144" s="114" t="s">
        <v>387</v>
      </c>
      <c r="D144" s="238" t="s">
        <v>374</v>
      </c>
      <c r="E144" s="840" t="n">
        <v>0.18</v>
      </c>
      <c r="F144" s="813" t="n">
        <v>91.1625967562673</v>
      </c>
      <c r="G144" s="811" t="n">
        <f aca="false">+E144*F144</f>
        <v>16.4092674161281</v>
      </c>
    </row>
    <row r="145" s="806" customFormat="true" ht="37.5" hidden="false" customHeight="true" outlineLevel="0" collapsed="false">
      <c r="A145" s="803" t="n">
        <v>10</v>
      </c>
      <c r="B145" s="184" t="s">
        <v>388</v>
      </c>
      <c r="C145" s="114" t="s">
        <v>389</v>
      </c>
      <c r="D145" s="238" t="s">
        <v>374</v>
      </c>
      <c r="E145" s="847" t="n">
        <v>6.073</v>
      </c>
      <c r="F145" s="813" t="n">
        <v>105.911960138259</v>
      </c>
      <c r="G145" s="811" t="n">
        <f aca="false">+E145*F145</f>
        <v>643.203333919648</v>
      </c>
    </row>
    <row r="146" s="806" customFormat="true" ht="37.5" hidden="false" customHeight="true" outlineLevel="0" collapsed="false">
      <c r="A146" s="803" t="n">
        <v>11</v>
      </c>
      <c r="B146" s="192" t="s">
        <v>390</v>
      </c>
      <c r="C146" s="197" t="s">
        <v>391</v>
      </c>
      <c r="D146" s="127" t="s">
        <v>338</v>
      </c>
      <c r="E146" s="852" t="n">
        <v>1.42</v>
      </c>
      <c r="F146" s="813" t="n">
        <v>635.927360576354</v>
      </c>
      <c r="G146" s="811" t="n">
        <f aca="false">+E146*F146</f>
        <v>903.016852018422</v>
      </c>
    </row>
    <row r="147" s="806" customFormat="true" ht="24.75" hidden="false" customHeight="true" outlineLevel="0" collapsed="false">
      <c r="A147" s="803"/>
      <c r="B147" s="121"/>
      <c r="C147" s="81" t="s">
        <v>394</v>
      </c>
      <c r="D147" s="81"/>
      <c r="E147" s="80"/>
      <c r="F147" s="813"/>
      <c r="G147" s="811"/>
    </row>
    <row r="148" s="806" customFormat="true" ht="24.75" hidden="false" customHeight="true" outlineLevel="0" collapsed="false">
      <c r="A148" s="803" t="n">
        <v>1</v>
      </c>
      <c r="B148" s="308" t="s">
        <v>395</v>
      </c>
      <c r="C148" s="175" t="s">
        <v>396</v>
      </c>
      <c r="D148" s="111" t="s">
        <v>397</v>
      </c>
      <c r="E148" s="853" t="n">
        <v>217</v>
      </c>
      <c r="F148" s="813" t="n">
        <v>1.69141076395934</v>
      </c>
      <c r="G148" s="811" t="n">
        <f aca="false">+E148*F148</f>
        <v>367.036135779177</v>
      </c>
    </row>
    <row r="149" s="806" customFormat="true" ht="24.75" hidden="false" customHeight="true" outlineLevel="0" collapsed="false">
      <c r="A149" s="803" t="n">
        <v>2</v>
      </c>
      <c r="B149" s="145" t="s">
        <v>399</v>
      </c>
      <c r="C149" s="110" t="s">
        <v>400</v>
      </c>
      <c r="D149" s="127" t="s">
        <v>401</v>
      </c>
      <c r="E149" s="854" t="n">
        <v>160</v>
      </c>
      <c r="F149" s="813" t="n">
        <v>0.710583729711548</v>
      </c>
      <c r="G149" s="811" t="n">
        <f aca="false">+E149*F149</f>
        <v>113.693396753848</v>
      </c>
    </row>
    <row r="150" s="806" customFormat="true" ht="24.75" hidden="false" customHeight="true" outlineLevel="0" collapsed="false">
      <c r="A150" s="803" t="n">
        <v>3</v>
      </c>
      <c r="B150" s="192" t="s">
        <v>402</v>
      </c>
      <c r="C150" s="197" t="s">
        <v>403</v>
      </c>
      <c r="D150" s="127" t="s">
        <v>338</v>
      </c>
      <c r="E150" s="853" t="n">
        <v>0.14</v>
      </c>
      <c r="F150" s="813" t="n">
        <v>93.948029527786</v>
      </c>
      <c r="G150" s="811" t="n">
        <f aca="false">+E150*F150</f>
        <v>13.15272413389</v>
      </c>
    </row>
    <row r="151" s="806" customFormat="true" ht="24.75" hidden="false" customHeight="true" outlineLevel="0" collapsed="false">
      <c r="A151" s="803"/>
      <c r="B151" s="121"/>
      <c r="C151" s="81" t="s">
        <v>408</v>
      </c>
      <c r="D151" s="81"/>
      <c r="E151" s="80"/>
      <c r="F151" s="813"/>
      <c r="G151" s="811"/>
    </row>
    <row r="152" s="806" customFormat="true" ht="24.75" hidden="false" customHeight="true" outlineLevel="0" collapsed="false">
      <c r="A152" s="803" t="n">
        <v>1</v>
      </c>
      <c r="B152" s="143" t="s">
        <v>350</v>
      </c>
      <c r="C152" s="91" t="s">
        <v>409</v>
      </c>
      <c r="D152" s="125" t="s">
        <v>68</v>
      </c>
      <c r="E152" s="855" t="n">
        <v>0.04</v>
      </c>
      <c r="F152" s="813" t="n">
        <v>296.79187333195</v>
      </c>
      <c r="G152" s="811" t="n">
        <f aca="false">+E152*F152</f>
        <v>11.871674933278</v>
      </c>
    </row>
    <row r="153" s="806" customFormat="true" ht="24.75" hidden="false" customHeight="true" outlineLevel="0" collapsed="false">
      <c r="A153" s="803" t="n">
        <v>2</v>
      </c>
      <c r="B153" s="143" t="s">
        <v>89</v>
      </c>
      <c r="C153" s="91" t="s">
        <v>410</v>
      </c>
      <c r="D153" s="226" t="s">
        <v>84</v>
      </c>
      <c r="E153" s="856" t="n">
        <v>1.9</v>
      </c>
      <c r="F153" s="813" t="n">
        <v>96.555695997214</v>
      </c>
      <c r="G153" s="811" t="n">
        <f aca="false">+E153*F153</f>
        <v>183.455822394707</v>
      </c>
    </row>
    <row r="154" s="806" customFormat="true" ht="24.75" hidden="false" customHeight="true" outlineLevel="0" collapsed="false">
      <c r="A154" s="803" t="n">
        <v>3</v>
      </c>
      <c r="B154" s="143" t="s">
        <v>350</v>
      </c>
      <c r="C154" s="91" t="s">
        <v>412</v>
      </c>
      <c r="D154" s="125" t="s">
        <v>68</v>
      </c>
      <c r="E154" s="856" t="n">
        <v>0.04</v>
      </c>
      <c r="F154" s="813" t="n">
        <v>296.79187333195</v>
      </c>
      <c r="G154" s="811" t="n">
        <f aca="false">+E154*F154</f>
        <v>11.871674933278</v>
      </c>
    </row>
    <row r="155" s="806" customFormat="true" ht="24.75" hidden="false" customHeight="true" outlineLevel="0" collapsed="false">
      <c r="A155" s="803" t="n">
        <v>4</v>
      </c>
      <c r="B155" s="143" t="s">
        <v>89</v>
      </c>
      <c r="C155" s="91" t="s">
        <v>413</v>
      </c>
      <c r="D155" s="226" t="s">
        <v>84</v>
      </c>
      <c r="E155" s="856" t="n">
        <v>1.9</v>
      </c>
      <c r="F155" s="813" t="n">
        <v>92.9945634784638</v>
      </c>
      <c r="G155" s="811" t="n">
        <f aca="false">+E155*F155</f>
        <v>176.689670609081</v>
      </c>
    </row>
    <row r="156" s="806" customFormat="true" ht="35.25" hidden="false" customHeight="true" outlineLevel="0" collapsed="false">
      <c r="A156" s="803" t="n">
        <v>5</v>
      </c>
      <c r="B156" s="116" t="s">
        <v>414</v>
      </c>
      <c r="C156" s="114" t="s">
        <v>415</v>
      </c>
      <c r="D156" s="111" t="s">
        <v>170</v>
      </c>
      <c r="E156" s="843" t="n">
        <v>2.94</v>
      </c>
      <c r="F156" s="813" t="n">
        <v>4.9954366207559</v>
      </c>
      <c r="G156" s="811" t="n">
        <f aca="false">+E156*F156</f>
        <v>14.6865836650224</v>
      </c>
    </row>
    <row r="157" s="806" customFormat="true" ht="35.25" hidden="false" customHeight="true" outlineLevel="0" collapsed="false">
      <c r="A157" s="803" t="n">
        <v>6</v>
      </c>
      <c r="B157" s="147" t="s">
        <v>89</v>
      </c>
      <c r="C157" s="313" t="s">
        <v>418</v>
      </c>
      <c r="D157" s="237" t="s">
        <v>105</v>
      </c>
      <c r="E157" s="843" t="n">
        <v>2.94</v>
      </c>
      <c r="F157" s="813" t="n">
        <v>37.5119254068431</v>
      </c>
      <c r="G157" s="811" t="n">
        <f aca="false">+E157*F157</f>
        <v>110.285060696119</v>
      </c>
    </row>
    <row r="158" s="806" customFormat="true" ht="35.25" hidden="false" customHeight="true" outlineLevel="0" collapsed="false">
      <c r="A158" s="803" t="n">
        <v>7</v>
      </c>
      <c r="B158" s="116" t="s">
        <v>414</v>
      </c>
      <c r="C158" s="114" t="s">
        <v>420</v>
      </c>
      <c r="D158" s="111" t="s">
        <v>170</v>
      </c>
      <c r="E158" s="843" t="n">
        <v>17.01</v>
      </c>
      <c r="F158" s="813" t="n">
        <v>4.9954366207559</v>
      </c>
      <c r="G158" s="811" t="n">
        <f aca="false">+E158*F158</f>
        <v>84.9723769190579</v>
      </c>
    </row>
    <row r="159" s="806" customFormat="true" ht="35.25" hidden="false" customHeight="true" outlineLevel="0" collapsed="false">
      <c r="A159" s="803" t="n">
        <v>8</v>
      </c>
      <c r="B159" s="147" t="s">
        <v>89</v>
      </c>
      <c r="C159" s="313" t="s">
        <v>421</v>
      </c>
      <c r="D159" s="237" t="s">
        <v>105</v>
      </c>
      <c r="E159" s="843" t="n">
        <v>17.01</v>
      </c>
      <c r="F159" s="813" t="n">
        <v>37.5119254068431</v>
      </c>
      <c r="G159" s="811" t="n">
        <f aca="false">+E159*F159</f>
        <v>638.0778511704</v>
      </c>
    </row>
    <row r="160" s="806" customFormat="true" ht="36.75" hidden="false" customHeight="true" outlineLevel="0" collapsed="false">
      <c r="A160" s="803" t="n">
        <v>9</v>
      </c>
      <c r="B160" s="192" t="s">
        <v>89</v>
      </c>
      <c r="C160" s="304" t="s">
        <v>422</v>
      </c>
      <c r="D160" s="226" t="s">
        <v>84</v>
      </c>
      <c r="E160" s="843" t="n">
        <v>19.38</v>
      </c>
      <c r="F160" s="813" t="n">
        <v>36.0071537191439</v>
      </c>
      <c r="G160" s="811" t="n">
        <f aca="false">+E160*F160</f>
        <v>697.818639077009</v>
      </c>
    </row>
    <row r="161" s="806" customFormat="true" ht="36.75" hidden="false" customHeight="true" outlineLevel="0" collapsed="false">
      <c r="A161" s="803" t="n">
        <v>10</v>
      </c>
      <c r="B161" s="192" t="s">
        <v>89</v>
      </c>
      <c r="C161" s="304" t="s">
        <v>425</v>
      </c>
      <c r="D161" s="226" t="s">
        <v>84</v>
      </c>
      <c r="E161" s="843" t="n">
        <v>18.87</v>
      </c>
      <c r="F161" s="813" t="n">
        <v>25.0963314667211</v>
      </c>
      <c r="G161" s="811" t="n">
        <f aca="false">+E161*F161</f>
        <v>473.567774777028</v>
      </c>
    </row>
    <row r="162" s="806" customFormat="true" ht="36.75" hidden="false" customHeight="true" outlineLevel="0" collapsed="false">
      <c r="A162" s="803" t="n">
        <v>11</v>
      </c>
      <c r="B162" s="192" t="s">
        <v>89</v>
      </c>
      <c r="C162" s="304" t="s">
        <v>428</v>
      </c>
      <c r="D162" s="226" t="s">
        <v>84</v>
      </c>
      <c r="E162" s="843" t="n">
        <v>18.97</v>
      </c>
      <c r="F162" s="813" t="n">
        <v>45.281287166151</v>
      </c>
      <c r="G162" s="811" t="n">
        <f aca="false">+E162*F162</f>
        <v>858.986017541885</v>
      </c>
    </row>
    <row r="163" s="806" customFormat="true" ht="36.75" hidden="false" customHeight="true" outlineLevel="0" collapsed="false">
      <c r="A163" s="803" t="n">
        <v>12</v>
      </c>
      <c r="B163" s="192" t="s">
        <v>89</v>
      </c>
      <c r="C163" s="304" t="s">
        <v>431</v>
      </c>
      <c r="D163" s="226" t="s">
        <v>84</v>
      </c>
      <c r="E163" s="843" t="n">
        <v>2.94</v>
      </c>
      <c r="F163" s="813" t="n">
        <v>45.281287166151</v>
      </c>
      <c r="G163" s="811" t="n">
        <f aca="false">+E163*F163</f>
        <v>133.126984268484</v>
      </c>
    </row>
    <row r="164" s="806" customFormat="true" ht="40.5" hidden="false" customHeight="true" outlineLevel="0" collapsed="false">
      <c r="A164" s="803" t="n">
        <v>13</v>
      </c>
      <c r="B164" s="192" t="s">
        <v>89</v>
      </c>
      <c r="C164" s="304" t="s">
        <v>432</v>
      </c>
      <c r="D164" s="226" t="s">
        <v>84</v>
      </c>
      <c r="E164" s="843" t="n">
        <v>30.66</v>
      </c>
      <c r="F164" s="813" t="n">
        <v>45.281287166151</v>
      </c>
      <c r="G164" s="811" t="n">
        <f aca="false">+E164*F164</f>
        <v>1388.32426451419</v>
      </c>
    </row>
    <row r="165" s="806" customFormat="true" ht="55.5" hidden="false" customHeight="true" outlineLevel="0" collapsed="false">
      <c r="A165" s="803" t="n">
        <v>14</v>
      </c>
      <c r="B165" s="192" t="s">
        <v>89</v>
      </c>
      <c r="C165" s="304" t="s">
        <v>434</v>
      </c>
      <c r="D165" s="226" t="s">
        <v>84</v>
      </c>
      <c r="E165" s="843" t="n">
        <v>8.76</v>
      </c>
      <c r="F165" s="813" t="n">
        <v>25.0963314667211</v>
      </c>
      <c r="G165" s="811" t="n">
        <f aca="false">+E165*F165</f>
        <v>219.843863648477</v>
      </c>
    </row>
    <row r="166" s="806" customFormat="true" ht="36.75" hidden="false" customHeight="true" outlineLevel="0" collapsed="false">
      <c r="A166" s="803" t="n">
        <v>15</v>
      </c>
      <c r="B166" s="192" t="s">
        <v>89</v>
      </c>
      <c r="C166" s="304" t="s">
        <v>435</v>
      </c>
      <c r="D166" s="226" t="s">
        <v>84</v>
      </c>
      <c r="E166" s="843" t="n">
        <v>4.86</v>
      </c>
      <c r="F166" s="813" t="n">
        <v>25.0963314667211</v>
      </c>
      <c r="G166" s="811" t="n">
        <f aca="false">+E166*F166</f>
        <v>121.968170928265</v>
      </c>
    </row>
    <row r="167" s="861" customFormat="true" ht="33.75" hidden="false" customHeight="true" outlineLevel="0" collapsed="false">
      <c r="A167" s="857" t="n">
        <v>16</v>
      </c>
      <c r="B167" s="315" t="s">
        <v>436</v>
      </c>
      <c r="C167" s="316" t="s">
        <v>437</v>
      </c>
      <c r="D167" s="317" t="s">
        <v>438</v>
      </c>
      <c r="E167" s="858" t="n">
        <v>0.3825</v>
      </c>
      <c r="F167" s="859" t="n">
        <v>90.0318337310808</v>
      </c>
      <c r="G167" s="860" t="n">
        <f aca="false">+E167*F167</f>
        <v>34.4371764021384</v>
      </c>
    </row>
    <row r="168" s="806" customFormat="true" ht="27.75" hidden="false" customHeight="true" outlineLevel="0" collapsed="false">
      <c r="A168" s="803" t="n">
        <v>17</v>
      </c>
      <c r="B168" s="389" t="s">
        <v>89</v>
      </c>
      <c r="C168" s="114" t="s">
        <v>440</v>
      </c>
      <c r="D168" s="116" t="s">
        <v>187</v>
      </c>
      <c r="E168" s="851" t="n">
        <v>20</v>
      </c>
      <c r="F168" s="813" t="n">
        <v>5.87886894976044</v>
      </c>
      <c r="G168" s="811" t="n">
        <f aca="false">+E168*F168</f>
        <v>117.577378995209</v>
      </c>
    </row>
    <row r="169" s="806" customFormat="true" ht="24.75" hidden="false" customHeight="true" outlineLevel="0" collapsed="false">
      <c r="A169" s="803" t="n">
        <v>18</v>
      </c>
      <c r="B169" s="146" t="s">
        <v>343</v>
      </c>
      <c r="C169" s="91" t="s">
        <v>443</v>
      </c>
      <c r="D169" s="244" t="s">
        <v>348</v>
      </c>
      <c r="E169" s="844" t="n">
        <v>4</v>
      </c>
      <c r="F169" s="813" t="n">
        <v>1.11294838768263</v>
      </c>
      <c r="G169" s="811" t="n">
        <f aca="false">+E169*F169</f>
        <v>4.45179355073052</v>
      </c>
    </row>
    <row r="170" s="806" customFormat="true" ht="24.75" hidden="false" customHeight="true" outlineLevel="0" collapsed="false">
      <c r="A170" s="803" t="n">
        <v>19</v>
      </c>
      <c r="B170" s="147" t="s">
        <v>89</v>
      </c>
      <c r="C170" s="190" t="s">
        <v>447</v>
      </c>
      <c r="D170" s="127" t="s">
        <v>348</v>
      </c>
      <c r="E170" s="848" t="n">
        <v>4</v>
      </c>
      <c r="F170" s="813" t="n">
        <v>3.54737</v>
      </c>
      <c r="G170" s="811" t="n">
        <f aca="false">+E170*F170</f>
        <v>14.18948</v>
      </c>
    </row>
    <row r="171" s="806" customFormat="true" ht="24.75" hidden="false" customHeight="true" outlineLevel="0" collapsed="false">
      <c r="A171" s="803"/>
      <c r="B171" s="803"/>
      <c r="C171" s="862" t="s">
        <v>875</v>
      </c>
      <c r="D171" s="100"/>
      <c r="E171" s="826"/>
      <c r="F171" s="813"/>
      <c r="G171" s="811"/>
    </row>
    <row r="172" s="806" customFormat="true" ht="24.75" hidden="false" customHeight="true" outlineLevel="0" collapsed="false">
      <c r="A172" s="803"/>
      <c r="B172" s="79"/>
      <c r="C172" s="80" t="s">
        <v>52</v>
      </c>
      <c r="D172" s="81"/>
      <c r="E172" s="80"/>
      <c r="F172" s="813"/>
      <c r="G172" s="811"/>
    </row>
    <row r="173" s="806" customFormat="true" ht="27" hidden="false" customHeight="true" outlineLevel="0" collapsed="false">
      <c r="A173" s="803" t="n">
        <v>1</v>
      </c>
      <c r="B173" s="90" t="s">
        <v>53</v>
      </c>
      <c r="C173" s="91" t="s">
        <v>54</v>
      </c>
      <c r="D173" s="92" t="s">
        <v>55</v>
      </c>
      <c r="E173" s="812" t="n">
        <v>0.086</v>
      </c>
      <c r="F173" s="813" t="n">
        <v>619.231389396172</v>
      </c>
      <c r="G173" s="811" t="n">
        <f aca="false">+E173*F173</f>
        <v>53.2538994880708</v>
      </c>
    </row>
    <row r="174" s="806" customFormat="true" ht="27" hidden="false" customHeight="true" outlineLevel="0" collapsed="false">
      <c r="A174" s="803" t="n">
        <v>2</v>
      </c>
      <c r="B174" s="90" t="s">
        <v>56</v>
      </c>
      <c r="C174" s="91" t="s">
        <v>57</v>
      </c>
      <c r="D174" s="96" t="s">
        <v>58</v>
      </c>
      <c r="E174" s="814" t="n">
        <v>9.5</v>
      </c>
      <c r="F174" s="813" t="n">
        <v>2.61870208866501</v>
      </c>
      <c r="G174" s="811" t="n">
        <f aca="false">+E174*F174</f>
        <v>24.8776698423176</v>
      </c>
    </row>
    <row r="175" s="806" customFormat="true" ht="27" hidden="false" customHeight="true" outlineLevel="0" collapsed="false">
      <c r="A175" s="803" t="n">
        <v>3</v>
      </c>
      <c r="B175" s="101" t="s">
        <v>59</v>
      </c>
      <c r="C175" s="102" t="s">
        <v>60</v>
      </c>
      <c r="D175" s="92" t="s">
        <v>55</v>
      </c>
      <c r="E175" s="815" t="n">
        <v>0.0191</v>
      </c>
      <c r="F175" s="813" t="n">
        <v>90.0833518500764</v>
      </c>
      <c r="G175" s="811" t="n">
        <f aca="false">+E175*F175</f>
        <v>1.72059202033646</v>
      </c>
    </row>
    <row r="176" s="806" customFormat="true" ht="27" hidden="false" customHeight="true" outlineLevel="0" collapsed="false">
      <c r="A176" s="803" t="n">
        <v>4</v>
      </c>
      <c r="B176" s="90" t="s">
        <v>62</v>
      </c>
      <c r="C176" s="91" t="s">
        <v>63</v>
      </c>
      <c r="D176" s="96" t="s">
        <v>58</v>
      </c>
      <c r="E176" s="814" t="n">
        <v>2.1</v>
      </c>
      <c r="F176" s="813" t="n">
        <v>1.08676136679598</v>
      </c>
      <c r="G176" s="811" t="n">
        <f aca="false">+E176*F176</f>
        <v>2.28219887027156</v>
      </c>
    </row>
    <row r="177" s="806" customFormat="true" ht="27" hidden="false" customHeight="true" outlineLevel="0" collapsed="false">
      <c r="A177" s="803" t="n">
        <v>5</v>
      </c>
      <c r="B177" s="90" t="s">
        <v>64</v>
      </c>
      <c r="C177" s="91" t="s">
        <v>65</v>
      </c>
      <c r="D177" s="92" t="s">
        <v>55</v>
      </c>
      <c r="E177" s="815" t="n">
        <v>0.0743</v>
      </c>
      <c r="F177" s="813" t="n">
        <v>588.304517729038</v>
      </c>
      <c r="G177" s="811" t="n">
        <f aca="false">+E177*F177</f>
        <v>43.7110256672675</v>
      </c>
    </row>
    <row r="178" s="806" customFormat="true" ht="27" hidden="false" customHeight="true" outlineLevel="0" collapsed="false">
      <c r="A178" s="803" t="n">
        <v>6</v>
      </c>
      <c r="B178" s="109" t="s">
        <v>66</v>
      </c>
      <c r="C178" s="110" t="s">
        <v>67</v>
      </c>
      <c r="D178" s="111" t="s">
        <v>68</v>
      </c>
      <c r="E178" s="819" t="n">
        <v>111.15</v>
      </c>
      <c r="F178" s="813" t="n">
        <v>1.13913540856928</v>
      </c>
      <c r="G178" s="811" t="n">
        <f aca="false">+E178*F178</f>
        <v>126.614900662476</v>
      </c>
    </row>
    <row r="179" s="806" customFormat="true" ht="24.75" hidden="false" customHeight="true" outlineLevel="0" collapsed="false">
      <c r="A179" s="803"/>
      <c r="B179" s="121"/>
      <c r="C179" s="81" t="s">
        <v>69</v>
      </c>
      <c r="D179" s="81"/>
      <c r="E179" s="80"/>
      <c r="F179" s="813"/>
      <c r="G179" s="811"/>
    </row>
    <row r="180" s="806" customFormat="true" ht="27" hidden="false" customHeight="true" outlineLevel="0" collapsed="false">
      <c r="A180" s="803" t="n">
        <v>1</v>
      </c>
      <c r="B180" s="126" t="s">
        <v>70</v>
      </c>
      <c r="C180" s="114" t="s">
        <v>71</v>
      </c>
      <c r="D180" s="127" t="s">
        <v>72</v>
      </c>
      <c r="E180" s="817" t="n">
        <v>9.3</v>
      </c>
      <c r="F180" s="813" t="n">
        <v>15.9832143219453</v>
      </c>
      <c r="G180" s="811" t="n">
        <f aca="false">+E180*F180</f>
        <v>148.643893194092</v>
      </c>
    </row>
    <row r="181" s="806" customFormat="true" ht="27" hidden="false" customHeight="true" outlineLevel="0" collapsed="false">
      <c r="A181" s="803" t="n">
        <v>2</v>
      </c>
      <c r="B181" s="133" t="s">
        <v>75</v>
      </c>
      <c r="C181" s="134" t="s">
        <v>76</v>
      </c>
      <c r="D181" s="135" t="s">
        <v>72</v>
      </c>
      <c r="E181" s="818" t="n">
        <v>8.5</v>
      </c>
      <c r="F181" s="813" t="n">
        <v>42.4254057294203</v>
      </c>
      <c r="G181" s="811" t="n">
        <f aca="false">+E181*F181</f>
        <v>360.615948700073</v>
      </c>
    </row>
    <row r="182" s="806" customFormat="true" ht="27" hidden="false" customHeight="true" outlineLevel="0" collapsed="false">
      <c r="A182" s="803" t="n">
        <v>3</v>
      </c>
      <c r="B182" s="143" t="s">
        <v>79</v>
      </c>
      <c r="C182" s="91" t="s">
        <v>481</v>
      </c>
      <c r="D182" s="96" t="s">
        <v>58</v>
      </c>
      <c r="E182" s="819" t="n">
        <v>40.8</v>
      </c>
      <c r="F182" s="813" t="n">
        <v>81.4940261348773</v>
      </c>
      <c r="G182" s="811" t="n">
        <f aca="false">+E182*F182</f>
        <v>3324.95626630299</v>
      </c>
    </row>
    <row r="183" s="806" customFormat="true" ht="27" hidden="false" customHeight="true" outlineLevel="0" collapsed="false">
      <c r="A183" s="803" t="n">
        <v>4</v>
      </c>
      <c r="B183" s="147" t="s">
        <v>89</v>
      </c>
      <c r="C183" s="148" t="s">
        <v>90</v>
      </c>
      <c r="D183" s="100" t="s">
        <v>68</v>
      </c>
      <c r="E183" s="821" t="n">
        <v>0.047</v>
      </c>
      <c r="F183" s="813" t="n">
        <v>640.82822554123</v>
      </c>
      <c r="G183" s="811" t="n">
        <f aca="false">+E183*F183</f>
        <v>30.1189266004378</v>
      </c>
    </row>
    <row r="184" s="806" customFormat="true" ht="27" hidden="false" customHeight="true" outlineLevel="0" collapsed="false">
      <c r="A184" s="803" t="n">
        <v>5</v>
      </c>
      <c r="B184" s="147" t="s">
        <v>89</v>
      </c>
      <c r="C184" s="148" t="s">
        <v>93</v>
      </c>
      <c r="D184" s="100" t="s">
        <v>68</v>
      </c>
      <c r="E184" s="821" t="n">
        <v>0.8448</v>
      </c>
      <c r="F184" s="813" t="n">
        <v>629.366081613915</v>
      </c>
      <c r="G184" s="811" t="n">
        <f aca="false">+E184*F184</f>
        <v>531.688465747435</v>
      </c>
    </row>
    <row r="185" s="806" customFormat="true" ht="27" hidden="false" customHeight="true" outlineLevel="0" collapsed="false">
      <c r="A185" s="803" t="n">
        <v>6</v>
      </c>
      <c r="B185" s="147" t="s">
        <v>89</v>
      </c>
      <c r="C185" s="148" t="s">
        <v>96</v>
      </c>
      <c r="D185" s="100" t="s">
        <v>68</v>
      </c>
      <c r="E185" s="820" t="n">
        <v>0.18615</v>
      </c>
      <c r="F185" s="813" t="n">
        <v>639.786894491936</v>
      </c>
      <c r="G185" s="811" t="n">
        <f aca="false">+E185*F185</f>
        <v>119.096330409674</v>
      </c>
    </row>
    <row r="186" s="806" customFormat="true" ht="27" hidden="false" customHeight="true" outlineLevel="0" collapsed="false">
      <c r="A186" s="803" t="n">
        <v>7</v>
      </c>
      <c r="B186" s="147" t="s">
        <v>89</v>
      </c>
      <c r="C186" s="148" t="s">
        <v>98</v>
      </c>
      <c r="D186" s="100" t="s">
        <v>68</v>
      </c>
      <c r="E186" s="821" t="n">
        <v>1.8185</v>
      </c>
      <c r="F186" s="813" t="n">
        <v>608.527456811905</v>
      </c>
      <c r="G186" s="811" t="n">
        <f aca="false">+E186*F186</f>
        <v>1106.60718021245</v>
      </c>
    </row>
    <row r="187" s="806" customFormat="true" ht="24.75" hidden="false" customHeight="true" outlineLevel="0" collapsed="false">
      <c r="A187" s="803"/>
      <c r="B187" s="121"/>
      <c r="C187" s="81" t="s">
        <v>100</v>
      </c>
      <c r="D187" s="81"/>
      <c r="E187" s="80"/>
      <c r="F187" s="813"/>
      <c r="G187" s="811"/>
    </row>
    <row r="188" s="806" customFormat="true" ht="30.75" hidden="false" customHeight="true" outlineLevel="0" collapsed="false">
      <c r="A188" s="803" t="n">
        <v>1</v>
      </c>
      <c r="B188" s="111" t="s">
        <v>111</v>
      </c>
      <c r="C188" s="175" t="s">
        <v>112</v>
      </c>
      <c r="D188" s="111" t="s">
        <v>113</v>
      </c>
      <c r="E188" s="823" t="n">
        <v>0.36</v>
      </c>
      <c r="F188" s="813" t="n">
        <v>39.9075269348049</v>
      </c>
      <c r="G188" s="811" t="n">
        <f aca="false">+E188*F188</f>
        <v>14.3667096965298</v>
      </c>
    </row>
    <row r="189" s="806" customFormat="true" ht="30.75" hidden="false" customHeight="true" outlineLevel="0" collapsed="false">
      <c r="A189" s="803" t="n">
        <v>2</v>
      </c>
      <c r="B189" s="143" t="s">
        <v>117</v>
      </c>
      <c r="C189" s="114" t="s">
        <v>118</v>
      </c>
      <c r="D189" s="125" t="s">
        <v>58</v>
      </c>
      <c r="E189" s="817" t="n">
        <v>58.1</v>
      </c>
      <c r="F189" s="813" t="n">
        <v>28.2459523210516</v>
      </c>
      <c r="G189" s="811" t="n">
        <f aca="false">+E189*F189</f>
        <v>1641.0898298531</v>
      </c>
    </row>
    <row r="190" s="806" customFormat="true" ht="24.75" hidden="false" customHeight="true" outlineLevel="0" collapsed="false">
      <c r="A190" s="803"/>
      <c r="B190" s="146"/>
      <c r="C190" s="187" t="s">
        <v>130</v>
      </c>
      <c r="D190" s="96"/>
      <c r="E190" s="812"/>
      <c r="F190" s="813"/>
      <c r="G190" s="811"/>
    </row>
    <row r="191" s="806" customFormat="true" ht="24.75" hidden="false" customHeight="true" outlineLevel="0" collapsed="false">
      <c r="A191" s="803" t="n">
        <v>1</v>
      </c>
      <c r="B191" s="90" t="s">
        <v>123</v>
      </c>
      <c r="C191" s="91" t="s">
        <v>483</v>
      </c>
      <c r="D191" s="96" t="s">
        <v>58</v>
      </c>
      <c r="E191" s="819" t="n">
        <v>11.8</v>
      </c>
      <c r="F191" s="813" t="n">
        <v>99.8118510607727</v>
      </c>
      <c r="G191" s="811" t="n">
        <f aca="false">+E191*F191</f>
        <v>1177.77984251712</v>
      </c>
    </row>
    <row r="192" s="806" customFormat="true" ht="24.75" hidden="false" customHeight="true" outlineLevel="0" collapsed="false">
      <c r="A192" s="803" t="n">
        <v>2</v>
      </c>
      <c r="B192" s="147" t="s">
        <v>89</v>
      </c>
      <c r="C192" s="148" t="s">
        <v>137</v>
      </c>
      <c r="D192" s="100" t="s">
        <v>68</v>
      </c>
      <c r="E192" s="826" t="n">
        <v>0.8238</v>
      </c>
      <c r="F192" s="813" t="n">
        <v>608.527456811905</v>
      </c>
      <c r="G192" s="811" t="n">
        <f aca="false">+E192*F192</f>
        <v>501.304918921648</v>
      </c>
    </row>
    <row r="193" s="806" customFormat="true" ht="24.75" hidden="false" customHeight="true" outlineLevel="0" collapsed="false">
      <c r="A193" s="803" t="n">
        <v>3</v>
      </c>
      <c r="B193" s="147" t="s">
        <v>89</v>
      </c>
      <c r="C193" s="148" t="s">
        <v>93</v>
      </c>
      <c r="D193" s="100" t="s">
        <v>68</v>
      </c>
      <c r="E193" s="821" t="n">
        <v>0.363</v>
      </c>
      <c r="F193" s="813" t="n">
        <v>629.366081613915</v>
      </c>
      <c r="G193" s="811" t="n">
        <f aca="false">+E193*F193</f>
        <v>228.459887625851</v>
      </c>
    </row>
    <row r="194" s="806" customFormat="true" ht="24.75" hidden="false" customHeight="true" outlineLevel="0" collapsed="false">
      <c r="A194" s="803" t="n">
        <v>4</v>
      </c>
      <c r="B194" s="147" t="s">
        <v>89</v>
      </c>
      <c r="C194" s="190" t="s">
        <v>139</v>
      </c>
      <c r="D194" s="125" t="s">
        <v>116</v>
      </c>
      <c r="E194" s="863" t="n">
        <v>98</v>
      </c>
      <c r="F194" s="813" t="n">
        <v>0.825262358950547</v>
      </c>
      <c r="G194" s="811" t="n">
        <f aca="false">+E194*F194</f>
        <v>80.8757111771536</v>
      </c>
    </row>
    <row r="195" s="806" customFormat="true" ht="24.75" hidden="false" customHeight="true" outlineLevel="0" collapsed="false">
      <c r="A195" s="803" t="n">
        <v>5</v>
      </c>
      <c r="B195" s="90" t="s">
        <v>141</v>
      </c>
      <c r="C195" s="91" t="s">
        <v>876</v>
      </c>
      <c r="D195" s="96" t="s">
        <v>58</v>
      </c>
      <c r="E195" s="819" t="n">
        <v>31.25</v>
      </c>
      <c r="F195" s="813" t="n">
        <v>88.0774441623282</v>
      </c>
      <c r="G195" s="811" t="n">
        <f aca="false">+E195*F195</f>
        <v>2752.42013007276</v>
      </c>
    </row>
    <row r="196" s="806" customFormat="true" ht="24.75" hidden="false" customHeight="true" outlineLevel="0" collapsed="false">
      <c r="A196" s="803" t="n">
        <v>6</v>
      </c>
      <c r="B196" s="147" t="s">
        <v>89</v>
      </c>
      <c r="C196" s="148" t="s">
        <v>143</v>
      </c>
      <c r="D196" s="100" t="s">
        <v>68</v>
      </c>
      <c r="E196" s="821" t="n">
        <v>2.7402</v>
      </c>
      <c r="F196" s="813" t="n">
        <v>608.527456811905</v>
      </c>
      <c r="G196" s="811" t="n">
        <f aca="false">+E196*F196</f>
        <v>1667.48693715598</v>
      </c>
    </row>
    <row r="197" s="806" customFormat="true" ht="24.75" hidden="false" customHeight="true" outlineLevel="0" collapsed="false">
      <c r="A197" s="803" t="n">
        <v>7</v>
      </c>
      <c r="B197" s="147" t="s">
        <v>89</v>
      </c>
      <c r="C197" s="148" t="s">
        <v>96</v>
      </c>
      <c r="D197" s="100" t="s">
        <v>68</v>
      </c>
      <c r="E197" s="820" t="n">
        <v>0.18615</v>
      </c>
      <c r="F197" s="813" t="n">
        <v>639.786894491936</v>
      </c>
      <c r="G197" s="811" t="n">
        <f aca="false">+E197*F197</f>
        <v>119.096330409674</v>
      </c>
    </row>
    <row r="198" s="806" customFormat="true" ht="24.75" hidden="false" customHeight="true" outlineLevel="0" collapsed="false">
      <c r="A198" s="803" t="n">
        <v>8</v>
      </c>
      <c r="B198" s="147" t="s">
        <v>89</v>
      </c>
      <c r="C198" s="148" t="s">
        <v>93</v>
      </c>
      <c r="D198" s="100" t="s">
        <v>68</v>
      </c>
      <c r="E198" s="821" t="n">
        <v>0.7664</v>
      </c>
      <c r="F198" s="813" t="n">
        <v>629.366081613915</v>
      </c>
      <c r="G198" s="811" t="n">
        <f aca="false">+E198*F198</f>
        <v>482.346164948904</v>
      </c>
    </row>
    <row r="199" s="806" customFormat="true" ht="24.75" hidden="false" customHeight="true" outlineLevel="0" collapsed="false">
      <c r="A199" s="803" t="n">
        <v>9</v>
      </c>
      <c r="B199" s="147" t="s">
        <v>89</v>
      </c>
      <c r="C199" s="148" t="s">
        <v>90</v>
      </c>
      <c r="D199" s="100" t="s">
        <v>68</v>
      </c>
      <c r="E199" s="386" t="n">
        <v>0.039</v>
      </c>
      <c r="F199" s="813" t="n">
        <v>640.82822554123</v>
      </c>
      <c r="G199" s="811" t="n">
        <f aca="false">+E199*F199</f>
        <v>24.992300796108</v>
      </c>
    </row>
    <row r="200" s="806" customFormat="true" ht="24.75" hidden="false" customHeight="true" outlineLevel="0" collapsed="false">
      <c r="A200" s="803" t="n">
        <v>10</v>
      </c>
      <c r="B200" s="125" t="s">
        <v>145</v>
      </c>
      <c r="C200" s="114" t="s">
        <v>485</v>
      </c>
      <c r="D200" s="125" t="s">
        <v>58</v>
      </c>
      <c r="E200" s="827" t="n">
        <v>2.7</v>
      </c>
      <c r="F200" s="813" t="n">
        <v>75.4094705061168</v>
      </c>
      <c r="G200" s="811" t="n">
        <f aca="false">+E200*F200</f>
        <v>203.605570366515</v>
      </c>
    </row>
    <row r="201" s="806" customFormat="true" ht="24.75" hidden="false" customHeight="true" outlineLevel="0" collapsed="false">
      <c r="A201" s="803" t="n">
        <v>11</v>
      </c>
      <c r="B201" s="147" t="s">
        <v>89</v>
      </c>
      <c r="C201" s="148" t="s">
        <v>93</v>
      </c>
      <c r="D201" s="100" t="s">
        <v>68</v>
      </c>
      <c r="E201" s="821" t="n">
        <v>0.0548</v>
      </c>
      <c r="F201" s="813" t="n">
        <v>629.366081613915</v>
      </c>
      <c r="G201" s="811" t="n">
        <f aca="false">+E201*F201</f>
        <v>34.4892612724425</v>
      </c>
    </row>
    <row r="202" s="806" customFormat="true" ht="24.75" hidden="false" customHeight="true" outlineLevel="0" collapsed="false">
      <c r="A202" s="803" t="n">
        <v>12</v>
      </c>
      <c r="B202" s="147" t="s">
        <v>89</v>
      </c>
      <c r="C202" s="148" t="s">
        <v>162</v>
      </c>
      <c r="D202" s="100" t="s">
        <v>68</v>
      </c>
      <c r="E202" s="821" t="n">
        <v>0.1666</v>
      </c>
      <c r="F202" s="813" t="n">
        <v>608.527456811905</v>
      </c>
      <c r="G202" s="811" t="n">
        <f aca="false">+E202*F202</f>
        <v>101.380674304863</v>
      </c>
    </row>
    <row r="203" s="806" customFormat="true" ht="24.75" hidden="false" customHeight="true" outlineLevel="0" collapsed="false">
      <c r="A203" s="803" t="n">
        <v>13</v>
      </c>
      <c r="B203" s="90" t="s">
        <v>153</v>
      </c>
      <c r="C203" s="197" t="s">
        <v>866</v>
      </c>
      <c r="D203" s="109" t="s">
        <v>58</v>
      </c>
      <c r="E203" s="828" t="n">
        <v>33.6</v>
      </c>
      <c r="F203" s="813" t="n">
        <v>69.515770420123</v>
      </c>
      <c r="G203" s="811" t="n">
        <f aca="false">+E203*F203</f>
        <v>2335.72988611613</v>
      </c>
    </row>
    <row r="204" s="806" customFormat="true" ht="24.75" hidden="false" customHeight="true" outlineLevel="0" collapsed="false">
      <c r="A204" s="803" t="n">
        <v>14</v>
      </c>
      <c r="B204" s="147" t="s">
        <v>89</v>
      </c>
      <c r="C204" s="148" t="s">
        <v>148</v>
      </c>
      <c r="D204" s="100" t="s">
        <v>68</v>
      </c>
      <c r="E204" s="821" t="n">
        <v>4.478</v>
      </c>
      <c r="F204" s="813" t="n">
        <v>608.527456811905</v>
      </c>
      <c r="G204" s="811" t="n">
        <f aca="false">+E204*F204</f>
        <v>2724.98595160371</v>
      </c>
    </row>
    <row r="205" s="806" customFormat="true" ht="24.75" hidden="false" customHeight="true" outlineLevel="0" collapsed="false">
      <c r="A205" s="803" t="n">
        <v>15</v>
      </c>
      <c r="B205" s="147" t="s">
        <v>89</v>
      </c>
      <c r="C205" s="148" t="s">
        <v>128</v>
      </c>
      <c r="D205" s="100" t="s">
        <v>68</v>
      </c>
      <c r="E205" s="186" t="n">
        <v>3.2885</v>
      </c>
      <c r="F205" s="813" t="n">
        <v>610.610118910494</v>
      </c>
      <c r="G205" s="811" t="n">
        <f aca="false">+E205*F205</f>
        <v>2007.99137603716</v>
      </c>
    </row>
    <row r="206" s="806" customFormat="true" ht="24.75" hidden="false" customHeight="true" outlineLevel="0" collapsed="false">
      <c r="A206" s="803"/>
      <c r="B206" s="96"/>
      <c r="C206" s="206" t="s">
        <v>174</v>
      </c>
      <c r="D206" s="96"/>
      <c r="E206" s="829"/>
      <c r="F206" s="813"/>
      <c r="G206" s="811"/>
    </row>
    <row r="207" s="806" customFormat="true" ht="45.75" hidden="false" customHeight="true" outlineLevel="0" collapsed="false">
      <c r="A207" s="803" t="n">
        <v>1</v>
      </c>
      <c r="B207" s="90" t="s">
        <v>175</v>
      </c>
      <c r="C207" s="197" t="s">
        <v>877</v>
      </c>
      <c r="D207" s="111" t="s">
        <v>170</v>
      </c>
      <c r="E207" s="830" t="n">
        <v>196.15</v>
      </c>
      <c r="F207" s="813" t="n">
        <v>3.27650250829554</v>
      </c>
      <c r="G207" s="811" t="n">
        <f aca="false">+E207*F207</f>
        <v>642.68596700217</v>
      </c>
    </row>
    <row r="208" s="806" customFormat="true" ht="45.75" hidden="false" customHeight="true" outlineLevel="0" collapsed="false">
      <c r="A208" s="803" t="n">
        <v>2</v>
      </c>
      <c r="B208" s="90" t="s">
        <v>175</v>
      </c>
      <c r="C208" s="197" t="s">
        <v>184</v>
      </c>
      <c r="D208" s="111" t="s">
        <v>170</v>
      </c>
      <c r="E208" s="830" t="n">
        <v>405.2</v>
      </c>
      <c r="F208" s="813" t="n">
        <v>2.85149239343601</v>
      </c>
      <c r="G208" s="811" t="n">
        <f aca="false">+E208*F208</f>
        <v>1155.42471782027</v>
      </c>
    </row>
    <row r="209" s="806" customFormat="true" ht="45.75" hidden="false" customHeight="true" outlineLevel="0" collapsed="false">
      <c r="A209" s="803" t="n">
        <v>3</v>
      </c>
      <c r="B209" s="147" t="s">
        <v>89</v>
      </c>
      <c r="C209" s="197" t="s">
        <v>186</v>
      </c>
      <c r="D209" s="109" t="s">
        <v>187</v>
      </c>
      <c r="E209" s="283" t="n">
        <v>601.35</v>
      </c>
      <c r="F209" s="813" t="n">
        <v>0.225208295708907</v>
      </c>
      <c r="G209" s="811" t="n">
        <f aca="false">+E209*F209</f>
        <v>135.429008624551</v>
      </c>
    </row>
    <row r="210" s="806" customFormat="true" ht="45.75" hidden="false" customHeight="true" outlineLevel="0" collapsed="false">
      <c r="A210" s="803" t="n">
        <v>4</v>
      </c>
      <c r="B210" s="147" t="s">
        <v>89</v>
      </c>
      <c r="C210" s="197" t="s">
        <v>189</v>
      </c>
      <c r="D210" s="109" t="s">
        <v>187</v>
      </c>
      <c r="E210" s="283" t="n">
        <v>63</v>
      </c>
      <c r="F210" s="813" t="n">
        <v>0.225208295708907</v>
      </c>
      <c r="G210" s="811" t="n">
        <f aca="false">+E210*F210</f>
        <v>14.1881226296611</v>
      </c>
    </row>
    <row r="211" s="806" customFormat="true" ht="45.75" hidden="false" customHeight="true" outlineLevel="0" collapsed="false">
      <c r="A211" s="803" t="n">
        <v>5</v>
      </c>
      <c r="B211" s="147" t="s">
        <v>89</v>
      </c>
      <c r="C211" s="197" t="s">
        <v>191</v>
      </c>
      <c r="D211" s="109" t="s">
        <v>187</v>
      </c>
      <c r="E211" s="283" t="n">
        <v>210.5</v>
      </c>
      <c r="F211" s="813" t="n">
        <v>0.225208295708907</v>
      </c>
      <c r="G211" s="811" t="n">
        <f aca="false">+E211*F211</f>
        <v>47.4063462467248</v>
      </c>
    </row>
    <row r="212" s="806" customFormat="true" ht="24.75" hidden="false" customHeight="true" outlineLevel="0" collapsed="false">
      <c r="A212" s="803" t="n">
        <v>6</v>
      </c>
      <c r="B212" s="147" t="s">
        <v>89</v>
      </c>
      <c r="C212" s="197" t="s">
        <v>193</v>
      </c>
      <c r="D212" s="109" t="s">
        <v>187</v>
      </c>
      <c r="E212" s="283" t="n">
        <v>6</v>
      </c>
      <c r="F212" s="813" t="n">
        <v>0.150574264103231</v>
      </c>
      <c r="G212" s="811" t="n">
        <f aca="false">+E212*F212</f>
        <v>0.903445584619389</v>
      </c>
    </row>
    <row r="213" s="806" customFormat="true" ht="24.75" hidden="false" customHeight="true" outlineLevel="0" collapsed="false">
      <c r="A213" s="803" t="n">
        <v>7</v>
      </c>
      <c r="B213" s="147" t="s">
        <v>89</v>
      </c>
      <c r="C213" s="197" t="s">
        <v>195</v>
      </c>
      <c r="D213" s="109" t="s">
        <v>187</v>
      </c>
      <c r="E213" s="283" t="n">
        <v>661.5</v>
      </c>
      <c r="F213" s="813" t="n">
        <v>0.0144028211246455</v>
      </c>
      <c r="G213" s="811" t="n">
        <f aca="false">+E213*F213</f>
        <v>9.52746617395299</v>
      </c>
    </row>
    <row r="214" s="806" customFormat="true" ht="24.75" hidden="false" customHeight="true" outlineLevel="0" collapsed="false">
      <c r="A214" s="803" t="n">
        <v>8</v>
      </c>
      <c r="B214" s="147" t="s">
        <v>89</v>
      </c>
      <c r="C214" s="196" t="s">
        <v>196</v>
      </c>
      <c r="D214" s="109" t="s">
        <v>197</v>
      </c>
      <c r="E214" s="831" t="n">
        <v>481.25</v>
      </c>
      <c r="F214" s="813" t="n">
        <v>0.0300967947438</v>
      </c>
      <c r="G214" s="811" t="n">
        <f aca="false">+E214*F214</f>
        <v>14.4840824704537</v>
      </c>
    </row>
    <row r="215" s="806" customFormat="true" ht="24.75" hidden="false" customHeight="true" outlineLevel="0" collapsed="false">
      <c r="A215" s="803" t="n">
        <v>9</v>
      </c>
      <c r="B215" s="147" t="s">
        <v>89</v>
      </c>
      <c r="C215" s="196" t="s">
        <v>199</v>
      </c>
      <c r="D215" s="109" t="s">
        <v>197</v>
      </c>
      <c r="E215" s="831" t="n">
        <v>902</v>
      </c>
      <c r="F215" s="813" t="n">
        <v>0.0025180984935646</v>
      </c>
      <c r="G215" s="811" t="n">
        <f aca="false">+E215*F215</f>
        <v>2.27132484119527</v>
      </c>
    </row>
    <row r="216" s="806" customFormat="true" ht="24.75" hidden="false" customHeight="true" outlineLevel="0" collapsed="false">
      <c r="A216" s="803"/>
      <c r="B216" s="219"/>
      <c r="C216" s="206" t="s">
        <v>224</v>
      </c>
      <c r="D216" s="206"/>
      <c r="E216" s="832"/>
      <c r="F216" s="813"/>
      <c r="G216" s="811"/>
    </row>
    <row r="217" s="806" customFormat="true" ht="24.75" hidden="false" customHeight="true" outlineLevel="0" collapsed="false">
      <c r="A217" s="803" t="n">
        <v>1</v>
      </c>
      <c r="B217" s="101" t="s">
        <v>870</v>
      </c>
      <c r="C217" s="102" t="s">
        <v>236</v>
      </c>
      <c r="D217" s="135" t="s">
        <v>72</v>
      </c>
      <c r="E217" s="812" t="n">
        <v>136.99</v>
      </c>
      <c r="F217" s="813" t="n">
        <v>1.08676136679598</v>
      </c>
      <c r="G217" s="811" t="n">
        <f aca="false">+E217*F217</f>
        <v>148.875439637381</v>
      </c>
    </row>
    <row r="218" s="806" customFormat="true" ht="33.75" hidden="false" customHeight="true" outlineLevel="0" collapsed="false">
      <c r="A218" s="803" t="n">
        <v>2</v>
      </c>
      <c r="B218" s="94" t="s">
        <v>237</v>
      </c>
      <c r="C218" s="864" t="s">
        <v>238</v>
      </c>
      <c r="D218" s="94" t="s">
        <v>239</v>
      </c>
      <c r="E218" s="819" t="n">
        <v>136.99</v>
      </c>
      <c r="F218" s="813" t="n">
        <v>0.261870208866501</v>
      </c>
      <c r="G218" s="811" t="n">
        <f aca="false">+E218*F218</f>
        <v>35.873599912622</v>
      </c>
    </row>
    <row r="219" s="806" customFormat="true" ht="24.75" hidden="false" customHeight="true" outlineLevel="0" collapsed="false">
      <c r="A219" s="803" t="n">
        <v>3</v>
      </c>
      <c r="B219" s="192" t="s">
        <v>217</v>
      </c>
      <c r="C219" s="216" t="s">
        <v>240</v>
      </c>
      <c r="D219" s="109" t="s">
        <v>84</v>
      </c>
      <c r="E219" s="827" t="n">
        <v>297.8</v>
      </c>
      <c r="F219" s="813" t="n">
        <v>0.45164358189839</v>
      </c>
      <c r="G219" s="811" t="n">
        <f aca="false">+E219*F219</f>
        <v>134.499458689341</v>
      </c>
    </row>
    <row r="220" s="806" customFormat="true" ht="24.75" hidden="false" customHeight="true" outlineLevel="0" collapsed="false">
      <c r="A220" s="803" t="n">
        <v>4</v>
      </c>
      <c r="B220" s="133" t="s">
        <v>75</v>
      </c>
      <c r="C220" s="134" t="s">
        <v>458</v>
      </c>
      <c r="D220" s="135" t="s">
        <v>72</v>
      </c>
      <c r="E220" s="818" t="n">
        <v>29.78</v>
      </c>
      <c r="F220" s="813" t="n">
        <v>42.4254057294203</v>
      </c>
      <c r="G220" s="811" t="n">
        <f aca="false">+E220*F220</f>
        <v>1263.42858262214</v>
      </c>
    </row>
    <row r="221" s="806" customFormat="true" ht="24.75" hidden="false" customHeight="true" outlineLevel="0" collapsed="false">
      <c r="A221" s="803" t="n">
        <v>5</v>
      </c>
      <c r="B221" s="109" t="s">
        <v>111</v>
      </c>
      <c r="C221" s="199" t="s">
        <v>244</v>
      </c>
      <c r="D221" s="109" t="s">
        <v>232</v>
      </c>
      <c r="E221" s="834" t="n">
        <v>0.375</v>
      </c>
      <c r="F221" s="813" t="n">
        <v>152.261486905577</v>
      </c>
      <c r="G221" s="811" t="n">
        <f aca="false">+E221*F221</f>
        <v>57.0980575895915</v>
      </c>
    </row>
    <row r="222" s="806" customFormat="true" ht="24.75" hidden="false" customHeight="true" outlineLevel="0" collapsed="false">
      <c r="A222" s="803" t="n">
        <v>6</v>
      </c>
      <c r="B222" s="159" t="s">
        <v>249</v>
      </c>
      <c r="C222" s="110" t="s">
        <v>250</v>
      </c>
      <c r="D222" s="111" t="s">
        <v>248</v>
      </c>
      <c r="E222" s="834" t="n">
        <v>0.375</v>
      </c>
      <c r="F222" s="813" t="n">
        <v>107.612106065924</v>
      </c>
      <c r="G222" s="811" t="n">
        <f aca="false">+E222*F222</f>
        <v>40.3545397747215</v>
      </c>
    </row>
    <row r="223" s="806" customFormat="true" ht="24.75" hidden="false" customHeight="true" outlineLevel="0" collapsed="false">
      <c r="A223" s="803" t="n">
        <v>7</v>
      </c>
      <c r="B223" s="159" t="s">
        <v>246</v>
      </c>
      <c r="C223" s="110" t="s">
        <v>247</v>
      </c>
      <c r="D223" s="111" t="s">
        <v>248</v>
      </c>
      <c r="E223" s="834" t="n">
        <v>2.978</v>
      </c>
      <c r="F223" s="813" t="n">
        <v>150.386876550385</v>
      </c>
      <c r="G223" s="811" t="n">
        <f aca="false">+E223*F223</f>
        <v>447.852118367045</v>
      </c>
    </row>
    <row r="224" s="806" customFormat="true" ht="30.75" hidden="false" customHeight="true" outlineLevel="0" collapsed="false">
      <c r="A224" s="803" t="n">
        <v>8</v>
      </c>
      <c r="B224" s="147" t="s">
        <v>251</v>
      </c>
      <c r="C224" s="232" t="s">
        <v>252</v>
      </c>
      <c r="D224" s="226" t="s">
        <v>84</v>
      </c>
      <c r="E224" s="835" t="n">
        <v>260.3</v>
      </c>
      <c r="F224" s="813" t="n">
        <v>5.33456591339767</v>
      </c>
      <c r="G224" s="811" t="n">
        <f aca="false">+E224*F224</f>
        <v>1388.58750725741</v>
      </c>
    </row>
    <row r="225" s="806" customFormat="true" ht="30.75" hidden="false" customHeight="true" outlineLevel="0" collapsed="false">
      <c r="A225" s="803" t="n">
        <v>9</v>
      </c>
      <c r="B225" s="184" t="s">
        <v>255</v>
      </c>
      <c r="C225" s="114" t="s">
        <v>460</v>
      </c>
      <c r="D225" s="237" t="s">
        <v>170</v>
      </c>
      <c r="E225" s="830" t="n">
        <v>37.5</v>
      </c>
      <c r="F225" s="813" t="n">
        <v>5.9078379495966</v>
      </c>
      <c r="G225" s="811" t="n">
        <f aca="false">+E225*F225</f>
        <v>221.543923109872</v>
      </c>
    </row>
    <row r="226" s="806" customFormat="true" ht="30.75" hidden="false" customHeight="true" outlineLevel="0" collapsed="false">
      <c r="A226" s="803" t="n">
        <v>10</v>
      </c>
      <c r="B226" s="159" t="s">
        <v>261</v>
      </c>
      <c r="C226" s="114" t="s">
        <v>461</v>
      </c>
      <c r="D226" s="111" t="s">
        <v>248</v>
      </c>
      <c r="E226" s="836" t="n">
        <v>0.02</v>
      </c>
      <c r="F226" s="813" t="n">
        <v>591.634873138476</v>
      </c>
      <c r="G226" s="811" t="n">
        <f aca="false">+E226*F226</f>
        <v>11.8326974627695</v>
      </c>
    </row>
    <row r="227" s="806" customFormat="true" ht="24.75" hidden="false" customHeight="true" outlineLevel="0" collapsed="false">
      <c r="A227" s="803"/>
      <c r="B227" s="121"/>
      <c r="C227" s="81" t="s">
        <v>301</v>
      </c>
      <c r="D227" s="81"/>
      <c r="E227" s="80"/>
      <c r="F227" s="813"/>
      <c r="G227" s="811"/>
    </row>
    <row r="228" s="806" customFormat="true" ht="24.75" hidden="false" customHeight="true" outlineLevel="0" collapsed="false">
      <c r="A228" s="803" t="n">
        <v>1</v>
      </c>
      <c r="B228" s="159" t="s">
        <v>302</v>
      </c>
      <c r="C228" s="110" t="s">
        <v>303</v>
      </c>
      <c r="D228" s="111" t="s">
        <v>304</v>
      </c>
      <c r="E228" s="280" t="n">
        <v>308</v>
      </c>
      <c r="F228" s="813" t="n">
        <v>0.59197515244672</v>
      </c>
      <c r="G228" s="811" t="n">
        <f aca="false">+E228*F228</f>
        <v>182.32834695359</v>
      </c>
    </row>
    <row r="229" s="806" customFormat="true" ht="28.5" hidden="false" customHeight="true" outlineLevel="0" collapsed="false">
      <c r="A229" s="803" t="n">
        <v>2</v>
      </c>
      <c r="B229" s="90" t="s">
        <v>306</v>
      </c>
      <c r="C229" s="110" t="s">
        <v>307</v>
      </c>
      <c r="D229" s="109" t="s">
        <v>58</v>
      </c>
      <c r="E229" s="283" t="n">
        <v>39</v>
      </c>
      <c r="F229" s="813" t="n">
        <v>8.30808647026277</v>
      </c>
      <c r="G229" s="811" t="n">
        <f aca="false">+E229*F229</f>
        <v>324.015372340248</v>
      </c>
    </row>
    <row r="230" s="806" customFormat="true" ht="37.5" hidden="false" customHeight="true" outlineLevel="0" collapsed="false">
      <c r="A230" s="803" t="n">
        <v>3</v>
      </c>
      <c r="B230" s="192" t="s">
        <v>310</v>
      </c>
      <c r="C230" s="91" t="s">
        <v>311</v>
      </c>
      <c r="D230" s="111" t="s">
        <v>168</v>
      </c>
      <c r="E230" s="842" t="n">
        <v>7.02</v>
      </c>
      <c r="F230" s="813" t="n">
        <v>216.591668362323</v>
      </c>
      <c r="G230" s="811" t="n">
        <f aca="false">+E230*F230</f>
        <v>1520.47351190351</v>
      </c>
    </row>
    <row r="231" s="806" customFormat="true" ht="37.5" hidden="false" customHeight="true" outlineLevel="0" collapsed="false">
      <c r="A231" s="803" t="n">
        <v>4</v>
      </c>
      <c r="B231" s="143" t="s">
        <v>319</v>
      </c>
      <c r="C231" s="91" t="s">
        <v>320</v>
      </c>
      <c r="D231" s="226" t="s">
        <v>84</v>
      </c>
      <c r="E231" s="280" t="n">
        <v>356</v>
      </c>
      <c r="F231" s="813" t="n">
        <v>0.375773159168442</v>
      </c>
      <c r="G231" s="811" t="n">
        <f aca="false">+E231*F231</f>
        <v>133.775244663965</v>
      </c>
    </row>
    <row r="232" s="806" customFormat="true" ht="24.75" hidden="false" customHeight="true" outlineLevel="0" collapsed="false">
      <c r="A232" s="803" t="n">
        <v>5</v>
      </c>
      <c r="B232" s="109" t="s">
        <v>217</v>
      </c>
      <c r="C232" s="148" t="s">
        <v>322</v>
      </c>
      <c r="D232" s="111" t="s">
        <v>168</v>
      </c>
      <c r="E232" s="843" t="n">
        <v>1.78</v>
      </c>
      <c r="F232" s="813" t="n">
        <v>162.551176603981</v>
      </c>
      <c r="G232" s="811" t="n">
        <f aca="false">+E232*F232</f>
        <v>289.341094355086</v>
      </c>
    </row>
    <row r="233" s="806" customFormat="true" ht="24.75" hidden="false" customHeight="true" outlineLevel="0" collapsed="false">
      <c r="A233" s="803" t="n">
        <v>6</v>
      </c>
      <c r="B233" s="90" t="s">
        <v>324</v>
      </c>
      <c r="C233" s="197" t="s">
        <v>325</v>
      </c>
      <c r="D233" s="109" t="s">
        <v>84</v>
      </c>
      <c r="E233" s="844" t="n">
        <v>8</v>
      </c>
      <c r="F233" s="813" t="n">
        <v>1.047480835466</v>
      </c>
      <c r="G233" s="811" t="n">
        <f aca="false">+E233*F233</f>
        <v>8.37984668372804</v>
      </c>
    </row>
    <row r="234" s="806" customFormat="true" ht="24.75" hidden="false" customHeight="true" outlineLevel="0" collapsed="false">
      <c r="A234" s="803" t="n">
        <v>7</v>
      </c>
      <c r="B234" s="109" t="s">
        <v>217</v>
      </c>
      <c r="C234" s="148" t="s">
        <v>329</v>
      </c>
      <c r="D234" s="111" t="s">
        <v>168</v>
      </c>
      <c r="E234" s="812" t="n">
        <v>0.4</v>
      </c>
      <c r="F234" s="813" t="n">
        <v>165.477458071507</v>
      </c>
      <c r="G234" s="811" t="n">
        <f aca="false">+E234*F234</f>
        <v>66.1909832286026</v>
      </c>
    </row>
    <row r="235" s="806" customFormat="true" ht="24.75" hidden="false" customHeight="true" outlineLevel="0" collapsed="false">
      <c r="A235" s="803" t="n">
        <v>8</v>
      </c>
      <c r="B235" s="90" t="s">
        <v>463</v>
      </c>
      <c r="C235" s="197" t="s">
        <v>464</v>
      </c>
      <c r="D235" s="109" t="s">
        <v>197</v>
      </c>
      <c r="E235" s="831" t="n">
        <v>2</v>
      </c>
      <c r="F235" s="813" t="n">
        <v>59.1693242455142</v>
      </c>
      <c r="G235" s="811" t="n">
        <f aca="false">+E235*F235</f>
        <v>118.338648491028</v>
      </c>
    </row>
    <row r="236" s="806" customFormat="true" ht="30.75" hidden="false" customHeight="true" outlineLevel="0" collapsed="false">
      <c r="A236" s="803" t="n">
        <v>9</v>
      </c>
      <c r="B236" s="143" t="s">
        <v>343</v>
      </c>
      <c r="C236" s="114" t="s">
        <v>468</v>
      </c>
      <c r="D236" s="127" t="s">
        <v>338</v>
      </c>
      <c r="E236" s="840" t="n">
        <v>0.05</v>
      </c>
      <c r="F236" s="813" t="n">
        <v>113.010088636339</v>
      </c>
      <c r="G236" s="811" t="n">
        <f aca="false">+E236*F236</f>
        <v>5.65050443181693</v>
      </c>
    </row>
    <row r="237" s="806" customFormat="true" ht="30.75" hidden="false" customHeight="true" outlineLevel="0" collapsed="false">
      <c r="A237" s="803" t="n">
        <v>10</v>
      </c>
      <c r="B237" s="147" t="s">
        <v>89</v>
      </c>
      <c r="C237" s="190" t="s">
        <v>878</v>
      </c>
      <c r="D237" s="127" t="s">
        <v>348</v>
      </c>
      <c r="E237" s="848" t="n">
        <v>5</v>
      </c>
      <c r="F237" s="813" t="n">
        <v>3.54737</v>
      </c>
      <c r="G237" s="811" t="n">
        <f aca="false">+E237*F237</f>
        <v>17.73685</v>
      </c>
    </row>
    <row r="238" s="806" customFormat="true" ht="30.75" hidden="false" customHeight="true" outlineLevel="0" collapsed="false">
      <c r="A238" s="803" t="n">
        <v>11</v>
      </c>
      <c r="B238" s="159" t="s">
        <v>330</v>
      </c>
      <c r="C238" s="110" t="s">
        <v>331</v>
      </c>
      <c r="D238" s="111" t="s">
        <v>168</v>
      </c>
      <c r="E238" s="845" t="n">
        <v>8.8</v>
      </c>
      <c r="F238" s="813" t="n">
        <v>7.53384878696392</v>
      </c>
      <c r="G238" s="811" t="n">
        <f aca="false">+E238*F238</f>
        <v>66.2978693252825</v>
      </c>
    </row>
    <row r="239" s="806" customFormat="true" ht="30.75" hidden="false" customHeight="true" outlineLevel="0" collapsed="false">
      <c r="A239" s="803" t="n">
        <v>12</v>
      </c>
      <c r="B239" s="159" t="s">
        <v>333</v>
      </c>
      <c r="C239" s="110" t="s">
        <v>334</v>
      </c>
      <c r="D239" s="111" t="s">
        <v>335</v>
      </c>
      <c r="E239" s="828" t="n">
        <v>3.92</v>
      </c>
      <c r="F239" s="813" t="n">
        <v>24.7097733291241</v>
      </c>
      <c r="G239" s="811" t="n">
        <f aca="false">+E239*F239</f>
        <v>96.8623114501665</v>
      </c>
    </row>
    <row r="240" s="806" customFormat="true" ht="30.75" hidden="false" customHeight="true" outlineLevel="0" collapsed="false">
      <c r="A240" s="803" t="n">
        <v>13</v>
      </c>
      <c r="B240" s="244" t="s">
        <v>336</v>
      </c>
      <c r="C240" s="91" t="s">
        <v>337</v>
      </c>
      <c r="D240" s="244" t="s">
        <v>338</v>
      </c>
      <c r="E240" s="865" t="n">
        <v>3.92</v>
      </c>
      <c r="F240" s="813" t="n">
        <v>582.800128456448</v>
      </c>
      <c r="G240" s="811" t="n">
        <f aca="false">+E240*F240</f>
        <v>2284.57650354928</v>
      </c>
    </row>
    <row r="241" s="806" customFormat="true" ht="30.75" hidden="false" customHeight="true" outlineLevel="0" collapsed="false">
      <c r="A241" s="803" t="n">
        <v>14</v>
      </c>
      <c r="B241" s="143" t="s">
        <v>343</v>
      </c>
      <c r="C241" s="114" t="s">
        <v>469</v>
      </c>
      <c r="D241" s="127" t="s">
        <v>338</v>
      </c>
      <c r="E241" s="847" t="n">
        <v>0.28</v>
      </c>
      <c r="F241" s="813" t="n">
        <v>113.010088636339</v>
      </c>
      <c r="G241" s="811" t="n">
        <f aca="false">+E241*F241</f>
        <v>31.6428248181748</v>
      </c>
    </row>
    <row r="242" s="806" customFormat="true" ht="30.75" hidden="false" customHeight="true" outlineLevel="0" collapsed="false">
      <c r="A242" s="803" t="n">
        <v>15</v>
      </c>
      <c r="B242" s="147" t="s">
        <v>89</v>
      </c>
      <c r="C242" s="190" t="s">
        <v>347</v>
      </c>
      <c r="D242" s="127" t="s">
        <v>348</v>
      </c>
      <c r="E242" s="848" t="n">
        <v>28</v>
      </c>
      <c r="F242" s="813" t="n">
        <v>3.54737</v>
      </c>
      <c r="G242" s="811" t="n">
        <f aca="false">+E242*F242</f>
        <v>99.32636</v>
      </c>
    </row>
    <row r="243" s="806" customFormat="true" ht="30.75" hidden="false" customHeight="true" outlineLevel="0" collapsed="false">
      <c r="A243" s="803" t="n">
        <v>16</v>
      </c>
      <c r="B243" s="143" t="s">
        <v>343</v>
      </c>
      <c r="C243" s="114" t="s">
        <v>470</v>
      </c>
      <c r="D243" s="127" t="s">
        <v>338</v>
      </c>
      <c r="E243" s="847" t="n">
        <v>0.154</v>
      </c>
      <c r="F243" s="813" t="n">
        <v>113.010088636339</v>
      </c>
      <c r="G243" s="811" t="n">
        <f aca="false">+E243*F243</f>
        <v>17.4035536499961</v>
      </c>
    </row>
    <row r="244" s="806" customFormat="true" ht="24.75" hidden="false" customHeight="true" outlineLevel="0" collapsed="false">
      <c r="A244" s="803" t="n">
        <v>17</v>
      </c>
      <c r="B244" s="147" t="s">
        <v>89</v>
      </c>
      <c r="C244" s="190" t="s">
        <v>471</v>
      </c>
      <c r="D244" s="127" t="s">
        <v>348</v>
      </c>
      <c r="E244" s="848" t="n">
        <v>15.4</v>
      </c>
      <c r="F244" s="813" t="n">
        <v>4.0093098</v>
      </c>
      <c r="G244" s="811" t="n">
        <f aca="false">+E244*F244</f>
        <v>61.74337092</v>
      </c>
    </row>
    <row r="245" s="806" customFormat="true" ht="24.75" hidden="false" customHeight="true" outlineLevel="0" collapsed="false">
      <c r="A245" s="803"/>
      <c r="B245" s="184"/>
      <c r="C245" s="302" t="s">
        <v>364</v>
      </c>
      <c r="D245" s="240"/>
      <c r="E245" s="826"/>
      <c r="F245" s="813"/>
      <c r="G245" s="811"/>
    </row>
    <row r="246" s="806" customFormat="true" ht="24.75" hidden="false" customHeight="true" outlineLevel="0" collapsed="false">
      <c r="A246" s="803" t="n">
        <v>1</v>
      </c>
      <c r="B246" s="90" t="s">
        <v>365</v>
      </c>
      <c r="C246" s="197" t="s">
        <v>366</v>
      </c>
      <c r="D246" s="109" t="s">
        <v>84</v>
      </c>
      <c r="E246" s="283" t="n">
        <v>176</v>
      </c>
      <c r="F246" s="813" t="n">
        <v>2.42700258064622</v>
      </c>
      <c r="G246" s="811" t="n">
        <f aca="false">+E246*F246</f>
        <v>427.152454193735</v>
      </c>
    </row>
    <row r="247" s="806" customFormat="true" ht="24.75" hidden="false" customHeight="true" outlineLevel="0" collapsed="false">
      <c r="A247" s="803" t="n">
        <v>2</v>
      </c>
      <c r="B247" s="90" t="s">
        <v>370</v>
      </c>
      <c r="C247" s="197" t="s">
        <v>371</v>
      </c>
      <c r="D247" s="109" t="s">
        <v>84</v>
      </c>
      <c r="E247" s="283" t="n">
        <v>279.8</v>
      </c>
      <c r="F247" s="813" t="n">
        <v>2.89843053673941</v>
      </c>
      <c r="G247" s="811" t="n">
        <f aca="false">+E247*F247</f>
        <v>810.980864179687</v>
      </c>
    </row>
    <row r="248" s="806" customFormat="true" ht="24.75" hidden="false" customHeight="true" outlineLevel="0" collapsed="false">
      <c r="A248" s="803" t="n">
        <v>3</v>
      </c>
      <c r="B248" s="147" t="s">
        <v>372</v>
      </c>
      <c r="C248" s="114" t="s">
        <v>373</v>
      </c>
      <c r="D248" s="238" t="s">
        <v>374</v>
      </c>
      <c r="E248" s="842" t="n">
        <v>0.432</v>
      </c>
      <c r="F248" s="813" t="n">
        <v>406.167746646955</v>
      </c>
      <c r="G248" s="811" t="n">
        <f aca="false">+E248*F248</f>
        <v>175.464466551485</v>
      </c>
    </row>
    <row r="249" s="806" customFormat="true" ht="24.75" hidden="false" customHeight="true" outlineLevel="0" collapsed="false">
      <c r="A249" s="803" t="n">
        <v>4</v>
      </c>
      <c r="B249" s="184" t="s">
        <v>378</v>
      </c>
      <c r="C249" s="114" t="s">
        <v>379</v>
      </c>
      <c r="D249" s="238" t="s">
        <v>348</v>
      </c>
      <c r="E249" s="830" t="n">
        <v>5.1</v>
      </c>
      <c r="F249" s="813" t="n">
        <v>4.55805884741844</v>
      </c>
      <c r="G249" s="811" t="n">
        <f aca="false">+E249*F249</f>
        <v>23.2461001218341</v>
      </c>
    </row>
    <row r="250" s="806" customFormat="true" ht="24.75" hidden="false" customHeight="true" outlineLevel="0" collapsed="false">
      <c r="A250" s="803" t="n">
        <v>5</v>
      </c>
      <c r="B250" s="184" t="s">
        <v>380</v>
      </c>
      <c r="C250" s="114" t="s">
        <v>381</v>
      </c>
      <c r="D250" s="238" t="s">
        <v>348</v>
      </c>
      <c r="E250" s="851" t="n">
        <v>33</v>
      </c>
      <c r="F250" s="813" t="n">
        <v>2.0406422247065</v>
      </c>
      <c r="G250" s="811" t="n">
        <f aca="false">+E250*F250</f>
        <v>67.3411934153146</v>
      </c>
    </row>
    <row r="251" s="806" customFormat="true" ht="24.75" hidden="false" customHeight="true" outlineLevel="0" collapsed="false">
      <c r="A251" s="803" t="n">
        <v>6</v>
      </c>
      <c r="B251" s="184" t="s">
        <v>382</v>
      </c>
      <c r="C251" s="114" t="s">
        <v>383</v>
      </c>
      <c r="D251" s="238" t="s">
        <v>374</v>
      </c>
      <c r="E251" s="847" t="n">
        <v>5.803</v>
      </c>
      <c r="F251" s="813" t="n">
        <v>91.1625967562673</v>
      </c>
      <c r="G251" s="811" t="n">
        <f aca="false">+E251*F251</f>
        <v>529.016548976619</v>
      </c>
    </row>
    <row r="252" s="806" customFormat="true" ht="24.75" hidden="false" customHeight="true" outlineLevel="0" collapsed="false">
      <c r="A252" s="803" t="n">
        <v>7</v>
      </c>
      <c r="B252" s="184" t="s">
        <v>388</v>
      </c>
      <c r="C252" s="114" t="s">
        <v>389</v>
      </c>
      <c r="D252" s="238" t="s">
        <v>374</v>
      </c>
      <c r="E252" s="847" t="n">
        <v>2.978</v>
      </c>
      <c r="F252" s="813" t="n">
        <v>105.911960138259</v>
      </c>
      <c r="G252" s="811" t="n">
        <f aca="false">+E252*F252</f>
        <v>315.405817291736</v>
      </c>
    </row>
    <row r="253" s="806" customFormat="true" ht="24.75" hidden="false" customHeight="true" outlineLevel="0" collapsed="false">
      <c r="A253" s="803" t="n">
        <v>8</v>
      </c>
      <c r="B253" s="192" t="s">
        <v>390</v>
      </c>
      <c r="C253" s="197" t="s">
        <v>472</v>
      </c>
      <c r="D253" s="127" t="s">
        <v>338</v>
      </c>
      <c r="E253" s="866" t="n">
        <v>0.408</v>
      </c>
      <c r="F253" s="813" t="n">
        <v>635.927360576354</v>
      </c>
      <c r="G253" s="811" t="n">
        <f aca="false">+E253*F253</f>
        <v>259.458363115152</v>
      </c>
    </row>
    <row r="254" s="806" customFormat="true" ht="24.75" hidden="false" customHeight="true" outlineLevel="0" collapsed="false">
      <c r="A254" s="803"/>
      <c r="B254" s="121"/>
      <c r="C254" s="81" t="s">
        <v>394</v>
      </c>
      <c r="D254" s="81"/>
      <c r="E254" s="80"/>
      <c r="F254" s="813"/>
      <c r="G254" s="811"/>
    </row>
    <row r="255" s="806" customFormat="true" ht="24.75" hidden="false" customHeight="true" outlineLevel="0" collapsed="false">
      <c r="A255" s="803" t="n">
        <v>1</v>
      </c>
      <c r="B255" s="308" t="s">
        <v>395</v>
      </c>
      <c r="C255" s="175" t="s">
        <v>396</v>
      </c>
      <c r="D255" s="111" t="s">
        <v>397</v>
      </c>
      <c r="E255" s="853" t="n">
        <v>234</v>
      </c>
      <c r="F255" s="813" t="n">
        <v>1.69141076395934</v>
      </c>
      <c r="G255" s="811" t="n">
        <f aca="false">+E255*F255</f>
        <v>395.790118766486</v>
      </c>
    </row>
    <row r="256" s="806" customFormat="true" ht="24.75" hidden="false" customHeight="true" outlineLevel="0" collapsed="false">
      <c r="A256" s="803" t="n">
        <v>2</v>
      </c>
      <c r="B256" s="145" t="s">
        <v>399</v>
      </c>
      <c r="C256" s="110" t="s">
        <v>400</v>
      </c>
      <c r="D256" s="127" t="s">
        <v>401</v>
      </c>
      <c r="E256" s="854" t="n">
        <v>62.6</v>
      </c>
      <c r="F256" s="813" t="n">
        <v>0.710583729711548</v>
      </c>
      <c r="G256" s="811" t="n">
        <f aca="false">+E256*F256</f>
        <v>44.4825414799429</v>
      </c>
    </row>
    <row r="257" s="806" customFormat="true" ht="24.75" hidden="false" customHeight="true" outlineLevel="0" collapsed="false">
      <c r="A257" s="803" t="n">
        <v>3</v>
      </c>
      <c r="B257" s="192" t="s">
        <v>402</v>
      </c>
      <c r="C257" s="197" t="s">
        <v>403</v>
      </c>
      <c r="D257" s="127" t="s">
        <v>338</v>
      </c>
      <c r="E257" s="867" t="n">
        <v>0.767</v>
      </c>
      <c r="F257" s="813" t="n">
        <v>93.948029527786</v>
      </c>
      <c r="G257" s="811" t="n">
        <f aca="false">+E257*F257</f>
        <v>72.0581386478119</v>
      </c>
    </row>
    <row r="258" s="806" customFormat="true" ht="24.75" hidden="false" customHeight="true" outlineLevel="0" collapsed="false">
      <c r="A258" s="803"/>
      <c r="B258" s="121"/>
      <c r="C258" s="81" t="s">
        <v>408</v>
      </c>
      <c r="D258" s="81"/>
      <c r="E258" s="80"/>
      <c r="F258" s="813"/>
      <c r="G258" s="811"/>
    </row>
    <row r="259" s="806" customFormat="true" ht="39" hidden="false" customHeight="true" outlineLevel="0" collapsed="false">
      <c r="A259" s="803" t="n">
        <v>1</v>
      </c>
      <c r="B259" s="116" t="s">
        <v>414</v>
      </c>
      <c r="C259" s="114" t="s">
        <v>415</v>
      </c>
      <c r="D259" s="111" t="s">
        <v>170</v>
      </c>
      <c r="E259" s="843" t="n">
        <v>21.42</v>
      </c>
      <c r="F259" s="813" t="n">
        <v>4.9954366207559</v>
      </c>
      <c r="G259" s="811" t="n">
        <f aca="false">+E259*F259</f>
        <v>107.002252416591</v>
      </c>
    </row>
    <row r="260" s="806" customFormat="true" ht="35.25" hidden="false" customHeight="true" outlineLevel="0" collapsed="false">
      <c r="A260" s="803" t="n">
        <v>2</v>
      </c>
      <c r="B260" s="147" t="s">
        <v>89</v>
      </c>
      <c r="C260" s="313" t="s">
        <v>418</v>
      </c>
      <c r="D260" s="237" t="s">
        <v>105</v>
      </c>
      <c r="E260" s="843" t="n">
        <v>21.42</v>
      </c>
      <c r="F260" s="813" t="n">
        <v>37.5119254068431</v>
      </c>
      <c r="G260" s="811" t="n">
        <f aca="false">+E260*F260</f>
        <v>803.505442214578</v>
      </c>
    </row>
    <row r="261" s="806" customFormat="true" ht="35.25" hidden="false" customHeight="true" outlineLevel="0" collapsed="false">
      <c r="A261" s="803" t="n">
        <v>3</v>
      </c>
      <c r="B261" s="192" t="s">
        <v>89</v>
      </c>
      <c r="C261" s="304" t="s">
        <v>422</v>
      </c>
      <c r="D261" s="226" t="s">
        <v>84</v>
      </c>
      <c r="E261" s="843" t="n">
        <v>13.65</v>
      </c>
      <c r="F261" s="813" t="n">
        <v>36.0071537191439</v>
      </c>
      <c r="G261" s="811" t="n">
        <f aca="false">+E261*F261</f>
        <v>491.497648266314</v>
      </c>
    </row>
    <row r="262" s="806" customFormat="true" ht="39" hidden="false" customHeight="true" outlineLevel="0" collapsed="false">
      <c r="A262" s="803" t="n">
        <v>4</v>
      </c>
      <c r="B262" s="192" t="s">
        <v>89</v>
      </c>
      <c r="C262" s="304" t="s">
        <v>425</v>
      </c>
      <c r="D262" s="226" t="s">
        <v>84</v>
      </c>
      <c r="E262" s="843" t="n">
        <v>17.25</v>
      </c>
      <c r="F262" s="813" t="n">
        <v>25.0963314667211</v>
      </c>
      <c r="G262" s="811" t="n">
        <f aca="false">+E262*F262</f>
        <v>432.91171780094</v>
      </c>
    </row>
    <row r="263" s="806" customFormat="true" ht="35.25" hidden="false" customHeight="true" outlineLevel="0" collapsed="false">
      <c r="A263" s="803" t="n">
        <v>5</v>
      </c>
      <c r="B263" s="192" t="s">
        <v>89</v>
      </c>
      <c r="C263" s="304" t="s">
        <v>474</v>
      </c>
      <c r="D263" s="226" t="s">
        <v>84</v>
      </c>
      <c r="E263" s="843" t="n">
        <v>0.5</v>
      </c>
      <c r="F263" s="813" t="n">
        <v>27.2777103065791</v>
      </c>
      <c r="G263" s="811" t="n">
        <f aca="false">+E263*F263</f>
        <v>13.6388551532895</v>
      </c>
    </row>
    <row r="264" s="806" customFormat="true" ht="35.25" hidden="false" customHeight="true" outlineLevel="0" collapsed="false">
      <c r="A264" s="803" t="n">
        <v>6</v>
      </c>
      <c r="B264" s="192" t="s">
        <v>89</v>
      </c>
      <c r="C264" s="304" t="s">
        <v>477</v>
      </c>
      <c r="D264" s="226" t="s">
        <v>84</v>
      </c>
      <c r="E264" s="843" t="n">
        <v>3.78</v>
      </c>
      <c r="F264" s="813" t="n">
        <v>45.281287166151</v>
      </c>
      <c r="G264" s="811" t="n">
        <f aca="false">+E264*F264</f>
        <v>171.163265488051</v>
      </c>
    </row>
    <row r="265" s="806" customFormat="true" ht="24.75" hidden="false" customHeight="true" outlineLevel="0" collapsed="false">
      <c r="A265" s="803" t="n">
        <v>7</v>
      </c>
      <c r="B265" s="143" t="s">
        <v>436</v>
      </c>
      <c r="C265" s="114" t="s">
        <v>437</v>
      </c>
      <c r="D265" s="116" t="s">
        <v>232</v>
      </c>
      <c r="E265" s="868" t="n">
        <v>0.309</v>
      </c>
      <c r="F265" s="813" t="n">
        <v>90.0318337310808</v>
      </c>
      <c r="G265" s="811" t="n">
        <f aca="false">+E265*F265</f>
        <v>27.819836622904</v>
      </c>
    </row>
    <row r="266" s="806" customFormat="true" ht="24.75" hidden="false" customHeight="true" outlineLevel="0" collapsed="false">
      <c r="A266" s="803" t="n">
        <v>8</v>
      </c>
      <c r="B266" s="389" t="s">
        <v>89</v>
      </c>
      <c r="C266" s="114" t="s">
        <v>440</v>
      </c>
      <c r="D266" s="116" t="s">
        <v>187</v>
      </c>
      <c r="E266" s="851" t="n">
        <v>9.6</v>
      </c>
      <c r="F266" s="813" t="n">
        <v>5.87886894976044</v>
      </c>
      <c r="G266" s="811" t="n">
        <f aca="false">+E266*F266</f>
        <v>56.4371419177002</v>
      </c>
    </row>
    <row r="267" s="806" customFormat="true" ht="24.75" hidden="false" customHeight="true" outlineLevel="0" collapsed="false">
      <c r="A267" s="803" t="n">
        <v>9</v>
      </c>
      <c r="B267" s="146" t="s">
        <v>343</v>
      </c>
      <c r="C267" s="91" t="s">
        <v>443</v>
      </c>
      <c r="D267" s="244" t="s">
        <v>348</v>
      </c>
      <c r="E267" s="844" t="n">
        <v>2.8</v>
      </c>
      <c r="F267" s="813" t="n">
        <v>1.11294838768263</v>
      </c>
      <c r="G267" s="811" t="n">
        <f aca="false">+E267*F267</f>
        <v>3.11625548551136</v>
      </c>
    </row>
    <row r="268" s="806" customFormat="true" ht="24.75" hidden="false" customHeight="true" outlineLevel="0" collapsed="false">
      <c r="A268" s="803" t="n">
        <v>10</v>
      </c>
      <c r="B268" s="147" t="s">
        <v>89</v>
      </c>
      <c r="C268" s="190" t="s">
        <v>447</v>
      </c>
      <c r="D268" s="127" t="s">
        <v>348</v>
      </c>
      <c r="E268" s="848" t="n">
        <v>2.8</v>
      </c>
      <c r="F268" s="813" t="n">
        <v>3.54737</v>
      </c>
      <c r="G268" s="811" t="n">
        <f aca="false">+E268*F268</f>
        <v>9.932636</v>
      </c>
    </row>
    <row r="269" s="806" customFormat="true" ht="24.75" hidden="false" customHeight="true" outlineLevel="0" collapsed="false">
      <c r="A269" s="803"/>
      <c r="B269" s="803"/>
      <c r="C269" s="862" t="s">
        <v>879</v>
      </c>
      <c r="D269" s="100"/>
      <c r="E269" s="826"/>
      <c r="F269" s="813"/>
      <c r="G269" s="811"/>
    </row>
    <row r="270" s="806" customFormat="true" ht="24.75" hidden="false" customHeight="true" outlineLevel="0" collapsed="false">
      <c r="A270" s="803"/>
      <c r="B270" s="79"/>
      <c r="C270" s="80" t="s">
        <v>52</v>
      </c>
      <c r="D270" s="81"/>
      <c r="E270" s="80"/>
      <c r="F270" s="813"/>
      <c r="G270" s="811"/>
    </row>
    <row r="271" s="806" customFormat="true" ht="24.75" hidden="false" customHeight="true" outlineLevel="0" collapsed="false">
      <c r="A271" s="803" t="n">
        <v>1</v>
      </c>
      <c r="B271" s="90" t="s">
        <v>53</v>
      </c>
      <c r="C271" s="91" t="s">
        <v>54</v>
      </c>
      <c r="D271" s="92" t="s">
        <v>55</v>
      </c>
      <c r="E271" s="812" t="n">
        <v>0.086</v>
      </c>
      <c r="F271" s="813" t="n">
        <v>619.231389396172</v>
      </c>
      <c r="G271" s="811" t="n">
        <f aca="false">+E271*F271</f>
        <v>53.2538994880708</v>
      </c>
    </row>
    <row r="272" s="806" customFormat="true" ht="24.75" hidden="false" customHeight="true" outlineLevel="0" collapsed="false">
      <c r="A272" s="803" t="n">
        <v>2</v>
      </c>
      <c r="B272" s="90" t="s">
        <v>56</v>
      </c>
      <c r="C272" s="91" t="s">
        <v>57</v>
      </c>
      <c r="D272" s="96" t="s">
        <v>58</v>
      </c>
      <c r="E272" s="814" t="n">
        <v>9.5</v>
      </c>
      <c r="F272" s="813" t="n">
        <v>2.61870208866501</v>
      </c>
      <c r="G272" s="811" t="n">
        <f aca="false">+E272*F272</f>
        <v>24.8776698423176</v>
      </c>
    </row>
    <row r="273" s="806" customFormat="true" ht="24.75" hidden="false" customHeight="true" outlineLevel="0" collapsed="false">
      <c r="A273" s="803" t="n">
        <v>3</v>
      </c>
      <c r="B273" s="101" t="s">
        <v>59</v>
      </c>
      <c r="C273" s="102" t="s">
        <v>60</v>
      </c>
      <c r="D273" s="92" t="s">
        <v>55</v>
      </c>
      <c r="E273" s="815" t="n">
        <v>0.0191</v>
      </c>
      <c r="F273" s="813" t="n">
        <v>90.0833518500764</v>
      </c>
      <c r="G273" s="811" t="n">
        <f aca="false">+E273*F273</f>
        <v>1.72059202033646</v>
      </c>
    </row>
    <row r="274" s="806" customFormat="true" ht="24.75" hidden="false" customHeight="true" outlineLevel="0" collapsed="false">
      <c r="A274" s="803" t="n">
        <v>4</v>
      </c>
      <c r="B274" s="90" t="s">
        <v>62</v>
      </c>
      <c r="C274" s="91" t="s">
        <v>63</v>
      </c>
      <c r="D274" s="96" t="s">
        <v>58</v>
      </c>
      <c r="E274" s="814" t="n">
        <v>2.1</v>
      </c>
      <c r="F274" s="813" t="n">
        <v>1.08676136679598</v>
      </c>
      <c r="G274" s="811" t="n">
        <f aca="false">+E274*F274</f>
        <v>2.28219887027156</v>
      </c>
    </row>
    <row r="275" s="806" customFormat="true" ht="24.75" hidden="false" customHeight="true" outlineLevel="0" collapsed="false">
      <c r="A275" s="803" t="n">
        <v>5</v>
      </c>
      <c r="B275" s="90" t="s">
        <v>64</v>
      </c>
      <c r="C275" s="91" t="s">
        <v>65</v>
      </c>
      <c r="D275" s="92" t="s">
        <v>55</v>
      </c>
      <c r="E275" s="815" t="n">
        <v>0.0743</v>
      </c>
      <c r="F275" s="813" t="n">
        <v>588.304517729038</v>
      </c>
      <c r="G275" s="811" t="n">
        <f aca="false">+E275*F275</f>
        <v>43.7110256672675</v>
      </c>
    </row>
    <row r="276" s="806" customFormat="true" ht="24.75" hidden="false" customHeight="true" outlineLevel="0" collapsed="false">
      <c r="A276" s="803" t="n">
        <v>6</v>
      </c>
      <c r="B276" s="109" t="s">
        <v>66</v>
      </c>
      <c r="C276" s="110" t="s">
        <v>67</v>
      </c>
      <c r="D276" s="111" t="s">
        <v>68</v>
      </c>
      <c r="E276" s="819" t="n">
        <v>111.15</v>
      </c>
      <c r="F276" s="813" t="n">
        <v>1.13913540856928</v>
      </c>
      <c r="G276" s="811" t="n">
        <f aca="false">+E276*F276</f>
        <v>126.614900662476</v>
      </c>
    </row>
    <row r="277" s="806" customFormat="true" ht="24.75" hidden="false" customHeight="true" outlineLevel="0" collapsed="false">
      <c r="A277" s="803"/>
      <c r="B277" s="121"/>
      <c r="C277" s="81" t="s">
        <v>69</v>
      </c>
      <c r="D277" s="81"/>
      <c r="E277" s="80"/>
      <c r="F277" s="813" t="n">
        <v>0</v>
      </c>
      <c r="G277" s="811"/>
    </row>
    <row r="278" s="806" customFormat="true" ht="24.75" hidden="false" customHeight="true" outlineLevel="0" collapsed="false">
      <c r="A278" s="803" t="n">
        <v>1</v>
      </c>
      <c r="B278" s="126" t="s">
        <v>70</v>
      </c>
      <c r="C278" s="114" t="s">
        <v>71</v>
      </c>
      <c r="D278" s="127" t="s">
        <v>72</v>
      </c>
      <c r="E278" s="817" t="n">
        <v>9.3</v>
      </c>
      <c r="F278" s="813" t="n">
        <v>15.9832143219453</v>
      </c>
      <c r="G278" s="811" t="n">
        <f aca="false">+E278*F278</f>
        <v>148.643893194092</v>
      </c>
    </row>
    <row r="279" s="806" customFormat="true" ht="24.75" hidden="false" customHeight="true" outlineLevel="0" collapsed="false">
      <c r="A279" s="803" t="n">
        <v>2</v>
      </c>
      <c r="B279" s="133" t="s">
        <v>75</v>
      </c>
      <c r="C279" s="134" t="s">
        <v>76</v>
      </c>
      <c r="D279" s="135" t="s">
        <v>72</v>
      </c>
      <c r="E279" s="818" t="n">
        <v>8.5</v>
      </c>
      <c r="F279" s="813" t="n">
        <v>42.4254057294203</v>
      </c>
      <c r="G279" s="811" t="n">
        <f aca="false">+E279*F279</f>
        <v>360.615948700073</v>
      </c>
    </row>
    <row r="280" s="806" customFormat="true" ht="24.75" hidden="false" customHeight="true" outlineLevel="0" collapsed="false">
      <c r="A280" s="803" t="n">
        <v>3</v>
      </c>
      <c r="B280" s="143" t="s">
        <v>79</v>
      </c>
      <c r="C280" s="91" t="s">
        <v>481</v>
      </c>
      <c r="D280" s="96" t="s">
        <v>58</v>
      </c>
      <c r="E280" s="819" t="n">
        <v>40.8</v>
      </c>
      <c r="F280" s="813" t="n">
        <v>81.4940261348773</v>
      </c>
      <c r="G280" s="811" t="n">
        <f aca="false">+E280*F280</f>
        <v>3324.95626630299</v>
      </c>
    </row>
    <row r="281" s="806" customFormat="true" ht="24.75" hidden="false" customHeight="true" outlineLevel="0" collapsed="false">
      <c r="A281" s="803" t="n">
        <v>4</v>
      </c>
      <c r="B281" s="147" t="s">
        <v>89</v>
      </c>
      <c r="C281" s="148" t="s">
        <v>90</v>
      </c>
      <c r="D281" s="100" t="s">
        <v>68</v>
      </c>
      <c r="E281" s="821" t="n">
        <v>0.047</v>
      </c>
      <c r="F281" s="813" t="n">
        <v>640.82822554123</v>
      </c>
      <c r="G281" s="811" t="n">
        <f aca="false">+E281*F281</f>
        <v>30.1189266004378</v>
      </c>
    </row>
    <row r="282" s="806" customFormat="true" ht="24.75" hidden="false" customHeight="true" outlineLevel="0" collapsed="false">
      <c r="A282" s="803" t="n">
        <v>5</v>
      </c>
      <c r="B282" s="147" t="s">
        <v>89</v>
      </c>
      <c r="C282" s="148" t="s">
        <v>93</v>
      </c>
      <c r="D282" s="100" t="s">
        <v>68</v>
      </c>
      <c r="E282" s="821" t="n">
        <v>0.8448</v>
      </c>
      <c r="F282" s="813" t="n">
        <v>629.366081613915</v>
      </c>
      <c r="G282" s="811" t="n">
        <f aca="false">+E282*F282</f>
        <v>531.688465747435</v>
      </c>
    </row>
    <row r="283" s="806" customFormat="true" ht="24.75" hidden="false" customHeight="true" outlineLevel="0" collapsed="false">
      <c r="A283" s="803" t="n">
        <v>6</v>
      </c>
      <c r="B283" s="147" t="s">
        <v>89</v>
      </c>
      <c r="C283" s="148" t="s">
        <v>96</v>
      </c>
      <c r="D283" s="100" t="s">
        <v>68</v>
      </c>
      <c r="E283" s="820" t="n">
        <v>0.18615</v>
      </c>
      <c r="F283" s="813" t="n">
        <v>639.786894491936</v>
      </c>
      <c r="G283" s="811" t="n">
        <f aca="false">+E283*F283</f>
        <v>119.096330409674</v>
      </c>
    </row>
    <row r="284" s="806" customFormat="true" ht="24.75" hidden="false" customHeight="true" outlineLevel="0" collapsed="false">
      <c r="A284" s="803" t="n">
        <v>7</v>
      </c>
      <c r="B284" s="147" t="s">
        <v>89</v>
      </c>
      <c r="C284" s="148" t="s">
        <v>98</v>
      </c>
      <c r="D284" s="100" t="s">
        <v>68</v>
      </c>
      <c r="E284" s="821" t="n">
        <v>1.8185</v>
      </c>
      <c r="F284" s="813" t="n">
        <v>608.527456811905</v>
      </c>
      <c r="G284" s="811" t="n">
        <f aca="false">+E284*F284</f>
        <v>1106.60718021245</v>
      </c>
    </row>
    <row r="285" s="806" customFormat="true" ht="24.75" hidden="false" customHeight="true" outlineLevel="0" collapsed="false">
      <c r="A285" s="803"/>
      <c r="B285" s="121"/>
      <c r="C285" s="81" t="s">
        <v>100</v>
      </c>
      <c r="D285" s="81"/>
      <c r="E285" s="80"/>
      <c r="F285" s="813"/>
      <c r="G285" s="811"/>
    </row>
    <row r="286" s="806" customFormat="true" ht="24.75" hidden="false" customHeight="true" outlineLevel="0" collapsed="false">
      <c r="A286" s="803" t="n">
        <v>1</v>
      </c>
      <c r="B286" s="111" t="s">
        <v>111</v>
      </c>
      <c r="C286" s="175" t="s">
        <v>112</v>
      </c>
      <c r="D286" s="111" t="s">
        <v>113</v>
      </c>
      <c r="E286" s="821" t="n">
        <v>0.36</v>
      </c>
      <c r="F286" s="813" t="n">
        <v>39.8409528029496</v>
      </c>
      <c r="G286" s="811" t="n">
        <f aca="false">+E286*F286</f>
        <v>14.3427430090618</v>
      </c>
    </row>
    <row r="287" s="806" customFormat="true" ht="24.75" hidden="false" customHeight="true" outlineLevel="0" collapsed="false">
      <c r="A287" s="803" t="n">
        <v>2</v>
      </c>
      <c r="B287" s="143" t="s">
        <v>117</v>
      </c>
      <c r="C287" s="114" t="s">
        <v>118</v>
      </c>
      <c r="D287" s="125" t="s">
        <v>58</v>
      </c>
      <c r="E287" s="817" t="n">
        <v>50</v>
      </c>
      <c r="F287" s="813" t="n">
        <v>28.2459523210516</v>
      </c>
      <c r="G287" s="811" t="n">
        <f aca="false">+E287*F287</f>
        <v>1412.29761605258</v>
      </c>
    </row>
    <row r="288" s="806" customFormat="true" ht="24.75" hidden="false" customHeight="true" outlineLevel="0" collapsed="false">
      <c r="A288" s="803"/>
      <c r="B288" s="146"/>
      <c r="C288" s="187" t="s">
        <v>130</v>
      </c>
      <c r="D288" s="96"/>
      <c r="E288" s="812"/>
      <c r="F288" s="813" t="n">
        <v>0</v>
      </c>
      <c r="G288" s="811"/>
    </row>
    <row r="289" s="806" customFormat="true" ht="24.75" hidden="false" customHeight="true" outlineLevel="0" collapsed="false">
      <c r="A289" s="803" t="n">
        <v>1</v>
      </c>
      <c r="B289" s="90" t="s">
        <v>123</v>
      </c>
      <c r="C289" s="91" t="s">
        <v>880</v>
      </c>
      <c r="D289" s="96" t="s">
        <v>58</v>
      </c>
      <c r="E289" s="819" t="n">
        <v>11.8</v>
      </c>
      <c r="F289" s="813" t="n">
        <v>99.8118510607727</v>
      </c>
      <c r="G289" s="811" t="n">
        <f aca="false">+E289*F289</f>
        <v>1177.77984251712</v>
      </c>
    </row>
    <row r="290" s="806" customFormat="true" ht="24.75" hidden="false" customHeight="true" outlineLevel="0" collapsed="false">
      <c r="A290" s="803" t="n">
        <v>2</v>
      </c>
      <c r="B290" s="147" t="s">
        <v>89</v>
      </c>
      <c r="C290" s="148" t="s">
        <v>137</v>
      </c>
      <c r="D290" s="100" t="s">
        <v>68</v>
      </c>
      <c r="E290" s="826" t="n">
        <v>0.8238</v>
      </c>
      <c r="F290" s="813" t="n">
        <v>608.527456811905</v>
      </c>
      <c r="G290" s="811" t="n">
        <f aca="false">+E290*F290</f>
        <v>501.304918921648</v>
      </c>
    </row>
    <row r="291" s="806" customFormat="true" ht="24.75" hidden="false" customHeight="true" outlineLevel="0" collapsed="false">
      <c r="A291" s="803" t="n">
        <v>3</v>
      </c>
      <c r="B291" s="147" t="s">
        <v>89</v>
      </c>
      <c r="C291" s="148" t="s">
        <v>93</v>
      </c>
      <c r="D291" s="100" t="s">
        <v>68</v>
      </c>
      <c r="E291" s="821" t="n">
        <v>0.363</v>
      </c>
      <c r="F291" s="813" t="n">
        <v>629.366081613915</v>
      </c>
      <c r="G291" s="811" t="n">
        <f aca="false">+E291*F291</f>
        <v>228.459887625851</v>
      </c>
    </row>
    <row r="292" s="806" customFormat="true" ht="24.75" hidden="false" customHeight="true" outlineLevel="0" collapsed="false">
      <c r="A292" s="803" t="n">
        <v>4</v>
      </c>
      <c r="B292" s="147" t="s">
        <v>89</v>
      </c>
      <c r="C292" s="190" t="s">
        <v>139</v>
      </c>
      <c r="D292" s="125" t="s">
        <v>116</v>
      </c>
      <c r="E292" s="863" t="n">
        <v>98</v>
      </c>
      <c r="F292" s="813" t="n">
        <v>0.825262358950547</v>
      </c>
      <c r="G292" s="811" t="n">
        <f aca="false">+E292*F292</f>
        <v>80.8757111771536</v>
      </c>
    </row>
    <row r="293" s="806" customFormat="true" ht="24.75" hidden="false" customHeight="true" outlineLevel="0" collapsed="false">
      <c r="A293" s="803" t="n">
        <v>5</v>
      </c>
      <c r="B293" s="90" t="s">
        <v>141</v>
      </c>
      <c r="C293" s="91" t="s">
        <v>142</v>
      </c>
      <c r="D293" s="96" t="s">
        <v>58</v>
      </c>
      <c r="E293" s="819" t="n">
        <v>31.26</v>
      </c>
      <c r="F293" s="813" t="n">
        <v>88.0774441623282</v>
      </c>
      <c r="G293" s="811" t="n">
        <f aca="false">+E293*F293</f>
        <v>2753.30090451438</v>
      </c>
    </row>
    <row r="294" s="806" customFormat="true" ht="24.75" hidden="false" customHeight="true" outlineLevel="0" collapsed="false">
      <c r="A294" s="803" t="n">
        <v>6</v>
      </c>
      <c r="B294" s="147" t="s">
        <v>89</v>
      </c>
      <c r="C294" s="148" t="s">
        <v>143</v>
      </c>
      <c r="D294" s="100" t="s">
        <v>68</v>
      </c>
      <c r="E294" s="821" t="n">
        <v>2.7402</v>
      </c>
      <c r="F294" s="813" t="n">
        <v>608.527456811905</v>
      </c>
      <c r="G294" s="811" t="n">
        <f aca="false">+E294*F294</f>
        <v>1667.48693715598</v>
      </c>
    </row>
    <row r="295" s="806" customFormat="true" ht="24.75" hidden="false" customHeight="true" outlineLevel="0" collapsed="false">
      <c r="A295" s="803" t="n">
        <v>7</v>
      </c>
      <c r="B295" s="147" t="s">
        <v>89</v>
      </c>
      <c r="C295" s="148" t="s">
        <v>96</v>
      </c>
      <c r="D295" s="100" t="s">
        <v>68</v>
      </c>
      <c r="E295" s="820" t="n">
        <v>0.18615</v>
      </c>
      <c r="F295" s="813" t="n">
        <v>639.786894491936</v>
      </c>
      <c r="G295" s="811" t="n">
        <f aca="false">+E295*F295</f>
        <v>119.096330409674</v>
      </c>
    </row>
    <row r="296" s="806" customFormat="true" ht="24.75" hidden="false" customHeight="true" outlineLevel="0" collapsed="false">
      <c r="A296" s="803" t="n">
        <v>8</v>
      </c>
      <c r="B296" s="147" t="s">
        <v>89</v>
      </c>
      <c r="C296" s="148" t="s">
        <v>93</v>
      </c>
      <c r="D296" s="100" t="s">
        <v>68</v>
      </c>
      <c r="E296" s="821" t="n">
        <v>0.761</v>
      </c>
      <c r="F296" s="813" t="n">
        <v>629.366081613915</v>
      </c>
      <c r="G296" s="811" t="n">
        <f aca="false">+E296*F296</f>
        <v>478.947588108189</v>
      </c>
    </row>
    <row r="297" s="806" customFormat="true" ht="24.75" hidden="false" customHeight="true" outlineLevel="0" collapsed="false">
      <c r="A297" s="803" t="n">
        <v>9</v>
      </c>
      <c r="B297" s="147" t="s">
        <v>89</v>
      </c>
      <c r="C297" s="148" t="s">
        <v>90</v>
      </c>
      <c r="D297" s="100" t="s">
        <v>68</v>
      </c>
      <c r="E297" s="386" t="n">
        <v>0.039</v>
      </c>
      <c r="F297" s="813" t="n">
        <v>640.82822554123</v>
      </c>
      <c r="G297" s="811" t="n">
        <f aca="false">+E297*F297</f>
        <v>24.992300796108</v>
      </c>
    </row>
    <row r="298" s="806" customFormat="true" ht="24.75" hidden="false" customHeight="true" outlineLevel="0" collapsed="false">
      <c r="A298" s="803" t="n">
        <v>10</v>
      </c>
      <c r="B298" s="125" t="s">
        <v>145</v>
      </c>
      <c r="C298" s="114" t="s">
        <v>146</v>
      </c>
      <c r="D298" s="125" t="s">
        <v>58</v>
      </c>
      <c r="E298" s="827" t="n">
        <v>1.8</v>
      </c>
      <c r="F298" s="813" t="n">
        <v>75.4094705061168</v>
      </c>
      <c r="G298" s="811" t="n">
        <f aca="false">+E298*F298</f>
        <v>135.73704691101</v>
      </c>
    </row>
    <row r="299" s="806" customFormat="true" ht="24.75" hidden="false" customHeight="true" outlineLevel="0" collapsed="false">
      <c r="A299" s="803" t="n">
        <v>11</v>
      </c>
      <c r="B299" s="147" t="s">
        <v>89</v>
      </c>
      <c r="C299" s="148" t="s">
        <v>93</v>
      </c>
      <c r="D299" s="100" t="s">
        <v>68</v>
      </c>
      <c r="E299" s="821" t="n">
        <v>0.0548</v>
      </c>
      <c r="F299" s="813" t="n">
        <v>629.366081613915</v>
      </c>
      <c r="G299" s="811" t="n">
        <f aca="false">+E299*F299</f>
        <v>34.4892612724425</v>
      </c>
    </row>
    <row r="300" s="806" customFormat="true" ht="24.75" hidden="false" customHeight="true" outlineLevel="0" collapsed="false">
      <c r="A300" s="803" t="n">
        <v>12</v>
      </c>
      <c r="B300" s="147" t="s">
        <v>89</v>
      </c>
      <c r="C300" s="148" t="s">
        <v>162</v>
      </c>
      <c r="D300" s="100" t="s">
        <v>68</v>
      </c>
      <c r="E300" s="821" t="n">
        <v>0.1666</v>
      </c>
      <c r="F300" s="813" t="n">
        <v>608.527456811905</v>
      </c>
      <c r="G300" s="811" t="n">
        <f aca="false">+E300*F300</f>
        <v>101.380674304863</v>
      </c>
    </row>
    <row r="301" s="806" customFormat="true" ht="24.75" hidden="false" customHeight="true" outlineLevel="0" collapsed="false">
      <c r="A301" s="803" t="n">
        <v>13</v>
      </c>
      <c r="B301" s="90" t="s">
        <v>153</v>
      </c>
      <c r="C301" s="197" t="s">
        <v>154</v>
      </c>
      <c r="D301" s="109" t="s">
        <v>58</v>
      </c>
      <c r="E301" s="828" t="n">
        <v>33.6</v>
      </c>
      <c r="F301" s="813" t="n">
        <v>69.515770420123</v>
      </c>
      <c r="G301" s="811" t="n">
        <f aca="false">+E301*F301</f>
        <v>2335.72988611613</v>
      </c>
    </row>
    <row r="302" s="806" customFormat="true" ht="24.75" hidden="false" customHeight="true" outlineLevel="0" collapsed="false">
      <c r="A302" s="803" t="n">
        <v>14</v>
      </c>
      <c r="B302" s="147" t="s">
        <v>89</v>
      </c>
      <c r="C302" s="148" t="s">
        <v>148</v>
      </c>
      <c r="D302" s="100" t="s">
        <v>68</v>
      </c>
      <c r="E302" s="821" t="n">
        <v>4.478</v>
      </c>
      <c r="F302" s="813" t="n">
        <v>608.527456811905</v>
      </c>
      <c r="G302" s="811" t="n">
        <f aca="false">+E302*F302</f>
        <v>2724.98595160371</v>
      </c>
    </row>
    <row r="303" s="806" customFormat="true" ht="24.75" hidden="false" customHeight="true" outlineLevel="0" collapsed="false">
      <c r="A303" s="803" t="n">
        <v>15</v>
      </c>
      <c r="B303" s="147" t="s">
        <v>89</v>
      </c>
      <c r="C303" s="148" t="s">
        <v>128</v>
      </c>
      <c r="D303" s="100" t="s">
        <v>68</v>
      </c>
      <c r="E303" s="186" t="n">
        <v>3.2885</v>
      </c>
      <c r="F303" s="813" t="n">
        <v>610.610118910494</v>
      </c>
      <c r="G303" s="811" t="n">
        <f aca="false">+E303*F303</f>
        <v>2007.99137603716</v>
      </c>
    </row>
    <row r="304" s="806" customFormat="true" ht="24.75" hidden="false" customHeight="true" outlineLevel="0" collapsed="false">
      <c r="A304" s="803"/>
      <c r="B304" s="96"/>
      <c r="C304" s="206" t="s">
        <v>174</v>
      </c>
      <c r="D304" s="96"/>
      <c r="E304" s="829"/>
      <c r="F304" s="813"/>
      <c r="G304" s="811"/>
    </row>
    <row r="305" s="806" customFormat="true" ht="34.5" hidden="false" customHeight="true" outlineLevel="0" collapsed="false">
      <c r="A305" s="803" t="n">
        <v>1</v>
      </c>
      <c r="B305" s="90" t="s">
        <v>175</v>
      </c>
      <c r="C305" s="197" t="s">
        <v>867</v>
      </c>
      <c r="D305" s="111" t="s">
        <v>170</v>
      </c>
      <c r="E305" s="830" t="n">
        <v>196.15</v>
      </c>
      <c r="F305" s="813" t="n">
        <v>3.27650250829554</v>
      </c>
      <c r="G305" s="811" t="n">
        <f aca="false">+E305*F305</f>
        <v>642.68596700217</v>
      </c>
    </row>
    <row r="306" s="806" customFormat="true" ht="34.5" hidden="false" customHeight="true" outlineLevel="0" collapsed="false">
      <c r="A306" s="803" t="n">
        <v>2</v>
      </c>
      <c r="B306" s="90" t="s">
        <v>175</v>
      </c>
      <c r="C306" s="197" t="s">
        <v>184</v>
      </c>
      <c r="D306" s="111" t="s">
        <v>170</v>
      </c>
      <c r="E306" s="830" t="n">
        <v>405.2</v>
      </c>
      <c r="F306" s="813" t="n">
        <v>2.85149239343601</v>
      </c>
      <c r="G306" s="811" t="n">
        <f aca="false">+E306*F306</f>
        <v>1155.42471782027</v>
      </c>
    </row>
    <row r="307" s="806" customFormat="true" ht="34.5" hidden="false" customHeight="true" outlineLevel="0" collapsed="false">
      <c r="A307" s="803" t="n">
        <v>3</v>
      </c>
      <c r="B307" s="147" t="s">
        <v>89</v>
      </c>
      <c r="C307" s="197" t="s">
        <v>186</v>
      </c>
      <c r="D307" s="109" t="s">
        <v>187</v>
      </c>
      <c r="E307" s="283" t="n">
        <v>601.35</v>
      </c>
      <c r="F307" s="813" t="n">
        <v>0.225208295708907</v>
      </c>
      <c r="G307" s="811" t="n">
        <f aca="false">+E307*F307</f>
        <v>135.429008624551</v>
      </c>
    </row>
    <row r="308" s="806" customFormat="true" ht="34.5" hidden="false" customHeight="true" outlineLevel="0" collapsed="false">
      <c r="A308" s="803" t="n">
        <v>4</v>
      </c>
      <c r="B308" s="147" t="s">
        <v>89</v>
      </c>
      <c r="C308" s="197" t="s">
        <v>189</v>
      </c>
      <c r="D308" s="109" t="s">
        <v>187</v>
      </c>
      <c r="E308" s="283" t="n">
        <v>63</v>
      </c>
      <c r="F308" s="813" t="n">
        <v>0.225208295708907</v>
      </c>
      <c r="G308" s="811" t="n">
        <f aca="false">+E308*F308</f>
        <v>14.1881226296611</v>
      </c>
    </row>
    <row r="309" s="806" customFormat="true" ht="24.75" hidden="false" customHeight="true" outlineLevel="0" collapsed="false">
      <c r="A309" s="803" t="n">
        <v>5</v>
      </c>
      <c r="B309" s="147" t="s">
        <v>89</v>
      </c>
      <c r="C309" s="197" t="s">
        <v>191</v>
      </c>
      <c r="D309" s="109" t="s">
        <v>187</v>
      </c>
      <c r="E309" s="283" t="n">
        <v>210.5</v>
      </c>
      <c r="F309" s="813" t="n">
        <v>0.225208295708907</v>
      </c>
      <c r="G309" s="811" t="n">
        <f aca="false">+E309*F309</f>
        <v>47.4063462467248</v>
      </c>
    </row>
    <row r="310" s="806" customFormat="true" ht="24.75" hidden="false" customHeight="true" outlineLevel="0" collapsed="false">
      <c r="A310" s="803" t="n">
        <v>6</v>
      </c>
      <c r="B310" s="147" t="s">
        <v>89</v>
      </c>
      <c r="C310" s="197" t="s">
        <v>193</v>
      </c>
      <c r="D310" s="109" t="s">
        <v>187</v>
      </c>
      <c r="E310" s="283" t="n">
        <v>6</v>
      </c>
      <c r="F310" s="813" t="n">
        <v>0.150574264103231</v>
      </c>
      <c r="G310" s="811" t="n">
        <f aca="false">+E310*F310</f>
        <v>0.903445584619389</v>
      </c>
    </row>
    <row r="311" s="806" customFormat="true" ht="24.75" hidden="false" customHeight="true" outlineLevel="0" collapsed="false">
      <c r="A311" s="803" t="n">
        <v>7</v>
      </c>
      <c r="B311" s="147" t="s">
        <v>89</v>
      </c>
      <c r="C311" s="197" t="s">
        <v>195</v>
      </c>
      <c r="D311" s="109" t="s">
        <v>187</v>
      </c>
      <c r="E311" s="283" t="n">
        <v>661.5</v>
      </c>
      <c r="F311" s="813" t="n">
        <v>0.0144028211246455</v>
      </c>
      <c r="G311" s="811" t="n">
        <f aca="false">+E311*F311</f>
        <v>9.52746617395299</v>
      </c>
    </row>
    <row r="312" s="806" customFormat="true" ht="24.75" hidden="false" customHeight="true" outlineLevel="0" collapsed="false">
      <c r="A312" s="803" t="n">
        <v>8</v>
      </c>
      <c r="B312" s="147" t="s">
        <v>89</v>
      </c>
      <c r="C312" s="196" t="s">
        <v>196</v>
      </c>
      <c r="D312" s="109" t="s">
        <v>197</v>
      </c>
      <c r="E312" s="831" t="n">
        <v>481.25</v>
      </c>
      <c r="F312" s="813" t="n">
        <v>0.0300967947438</v>
      </c>
      <c r="G312" s="811" t="n">
        <f aca="false">+E312*F312</f>
        <v>14.4840824704537</v>
      </c>
    </row>
    <row r="313" s="806" customFormat="true" ht="24.75" hidden="false" customHeight="true" outlineLevel="0" collapsed="false">
      <c r="A313" s="803" t="n">
        <v>9</v>
      </c>
      <c r="B313" s="147" t="s">
        <v>89</v>
      </c>
      <c r="C313" s="196" t="s">
        <v>199</v>
      </c>
      <c r="D313" s="109" t="s">
        <v>197</v>
      </c>
      <c r="E313" s="831" t="n">
        <v>902</v>
      </c>
      <c r="F313" s="813" t="n">
        <v>0.0025180984935646</v>
      </c>
      <c r="G313" s="811" t="n">
        <f aca="false">+E313*F313</f>
        <v>2.27132484119527</v>
      </c>
    </row>
    <row r="314" s="806" customFormat="true" ht="24.75" hidden="false" customHeight="true" outlineLevel="0" collapsed="false">
      <c r="A314" s="803"/>
      <c r="B314" s="219"/>
      <c r="C314" s="206" t="s">
        <v>224</v>
      </c>
      <c r="D314" s="206"/>
      <c r="E314" s="832"/>
      <c r="F314" s="813"/>
      <c r="G314" s="811"/>
    </row>
    <row r="315" s="806" customFormat="true" ht="24.75" hidden="false" customHeight="true" outlineLevel="0" collapsed="false">
      <c r="A315" s="803" t="n">
        <v>1</v>
      </c>
      <c r="B315" s="109" t="s">
        <v>111</v>
      </c>
      <c r="C315" s="199" t="s">
        <v>244</v>
      </c>
      <c r="D315" s="109" t="s">
        <v>232</v>
      </c>
      <c r="E315" s="834" t="n">
        <v>0.392</v>
      </c>
      <c r="F315" s="813" t="n">
        <v>152.261486905577</v>
      </c>
      <c r="G315" s="811" t="n">
        <f aca="false">+E315*F315</f>
        <v>59.6865028669863</v>
      </c>
    </row>
    <row r="316" s="806" customFormat="true" ht="24.75" hidden="false" customHeight="true" outlineLevel="0" collapsed="false">
      <c r="A316" s="803" t="n">
        <v>2</v>
      </c>
      <c r="B316" s="101" t="s">
        <v>235</v>
      </c>
      <c r="C316" s="102" t="s">
        <v>236</v>
      </c>
      <c r="D316" s="135" t="s">
        <v>72</v>
      </c>
      <c r="E316" s="812" t="n">
        <v>138.2</v>
      </c>
      <c r="F316" s="813" t="n">
        <v>1.08676136679598</v>
      </c>
      <c r="G316" s="811" t="n">
        <f aca="false">+E316*F316</f>
        <v>150.190420891204</v>
      </c>
    </row>
    <row r="317" s="806" customFormat="true" ht="33" hidden="false" customHeight="true" outlineLevel="0" collapsed="false">
      <c r="A317" s="803" t="n">
        <v>3</v>
      </c>
      <c r="B317" s="94" t="s">
        <v>237</v>
      </c>
      <c r="C317" s="864" t="s">
        <v>238</v>
      </c>
      <c r="D317" s="94" t="s">
        <v>239</v>
      </c>
      <c r="E317" s="819" t="n">
        <v>138.2</v>
      </c>
      <c r="F317" s="813" t="n">
        <v>0.261870208866501</v>
      </c>
      <c r="G317" s="811" t="n">
        <f aca="false">+E317*F317</f>
        <v>36.1904628653505</v>
      </c>
    </row>
    <row r="318" s="806" customFormat="true" ht="33" hidden="false" customHeight="true" outlineLevel="0" collapsed="false">
      <c r="A318" s="803" t="n">
        <v>4</v>
      </c>
      <c r="B318" s="192" t="s">
        <v>217</v>
      </c>
      <c r="C318" s="216" t="s">
        <v>240</v>
      </c>
      <c r="D318" s="109" t="s">
        <v>84</v>
      </c>
      <c r="E318" s="827" t="n">
        <v>300.4</v>
      </c>
      <c r="F318" s="813" t="n">
        <v>0.45164358189839</v>
      </c>
      <c r="G318" s="811" t="n">
        <f aca="false">+E318*F318</f>
        <v>135.673732002276</v>
      </c>
    </row>
    <row r="319" s="806" customFormat="true" ht="33" hidden="false" customHeight="true" outlineLevel="0" collapsed="false">
      <c r="A319" s="803" t="n">
        <v>5</v>
      </c>
      <c r="B319" s="133" t="s">
        <v>75</v>
      </c>
      <c r="C319" s="134" t="s">
        <v>458</v>
      </c>
      <c r="D319" s="135" t="s">
        <v>72</v>
      </c>
      <c r="E319" s="818" t="n">
        <v>30.04</v>
      </c>
      <c r="F319" s="813" t="n">
        <v>42.4254057294203</v>
      </c>
      <c r="G319" s="811" t="n">
        <f aca="false">+E319*F319</f>
        <v>1274.45918811179</v>
      </c>
    </row>
    <row r="320" s="806" customFormat="true" ht="33" hidden="false" customHeight="true" outlineLevel="0" collapsed="false">
      <c r="A320" s="803" t="n">
        <v>6</v>
      </c>
      <c r="B320" s="159" t="s">
        <v>249</v>
      </c>
      <c r="C320" s="110" t="s">
        <v>250</v>
      </c>
      <c r="D320" s="111" t="s">
        <v>248</v>
      </c>
      <c r="E320" s="834" t="n">
        <v>0.392</v>
      </c>
      <c r="F320" s="813" t="n">
        <v>107.611634280556</v>
      </c>
      <c r="G320" s="811" t="n">
        <f aca="false">+E320*F320</f>
        <v>42.1837606379778</v>
      </c>
    </row>
    <row r="321" s="806" customFormat="true" ht="33" hidden="false" customHeight="true" outlineLevel="0" collapsed="false">
      <c r="A321" s="803" t="n">
        <v>7</v>
      </c>
      <c r="B321" s="159" t="s">
        <v>246</v>
      </c>
      <c r="C321" s="110" t="s">
        <v>247</v>
      </c>
      <c r="D321" s="111" t="s">
        <v>248</v>
      </c>
      <c r="E321" s="834" t="n">
        <v>3.004</v>
      </c>
      <c r="F321" s="813" t="n">
        <v>150.386876550385</v>
      </c>
      <c r="G321" s="811" t="n">
        <f aca="false">+E321*F321</f>
        <v>451.762177157355</v>
      </c>
    </row>
    <row r="322" s="806" customFormat="true" ht="33" hidden="false" customHeight="true" outlineLevel="0" collapsed="false">
      <c r="A322" s="803" t="n">
        <v>8</v>
      </c>
      <c r="B322" s="147" t="s">
        <v>251</v>
      </c>
      <c r="C322" s="232" t="s">
        <v>252</v>
      </c>
      <c r="D322" s="226" t="s">
        <v>84</v>
      </c>
      <c r="E322" s="835" t="n">
        <v>261.2</v>
      </c>
      <c r="F322" s="813" t="n">
        <v>5.33456591339767</v>
      </c>
      <c r="G322" s="811" t="n">
        <f aca="false">+E322*F322</f>
        <v>1393.38861657947</v>
      </c>
    </row>
    <row r="323" s="861" customFormat="true" ht="33" hidden="false" customHeight="true" outlineLevel="0" collapsed="false">
      <c r="A323" s="857" t="n">
        <v>9</v>
      </c>
      <c r="B323" s="869" t="s">
        <v>255</v>
      </c>
      <c r="C323" s="316" t="s">
        <v>460</v>
      </c>
      <c r="D323" s="870" t="s">
        <v>881</v>
      </c>
      <c r="E323" s="871" t="n">
        <v>39.2</v>
      </c>
      <c r="F323" s="859" t="n">
        <v>5.9078379495966</v>
      </c>
      <c r="G323" s="860" t="n">
        <f aca="false">+E323*F323</f>
        <v>231.587247624187</v>
      </c>
    </row>
    <row r="324" s="806" customFormat="true" ht="33" hidden="false" customHeight="true" outlineLevel="0" collapsed="false">
      <c r="A324" s="803" t="n">
        <v>10</v>
      </c>
      <c r="B324" s="159" t="s">
        <v>261</v>
      </c>
      <c r="C324" s="114" t="s">
        <v>882</v>
      </c>
      <c r="D324" s="111" t="s">
        <v>248</v>
      </c>
      <c r="E324" s="836" t="n">
        <v>0.02</v>
      </c>
      <c r="F324" s="813" t="n">
        <v>591.634873138476</v>
      </c>
      <c r="G324" s="811" t="n">
        <f aca="false">+E324*F324</f>
        <v>11.8326974627695</v>
      </c>
    </row>
    <row r="325" s="806" customFormat="true" ht="24.75" hidden="false" customHeight="true" outlineLevel="0" collapsed="false">
      <c r="A325" s="803"/>
      <c r="B325" s="121"/>
      <c r="C325" s="81" t="s">
        <v>489</v>
      </c>
      <c r="D325" s="81"/>
      <c r="E325" s="80"/>
      <c r="F325" s="813"/>
      <c r="G325" s="811"/>
    </row>
    <row r="326" s="806" customFormat="true" ht="24.75" hidden="false" customHeight="true" outlineLevel="0" collapsed="false">
      <c r="A326" s="803" t="n">
        <v>1</v>
      </c>
      <c r="B326" s="159" t="s">
        <v>302</v>
      </c>
      <c r="C326" s="110" t="s">
        <v>303</v>
      </c>
      <c r="D326" s="111" t="s">
        <v>304</v>
      </c>
      <c r="E326" s="280" t="n">
        <v>308</v>
      </c>
      <c r="F326" s="813" t="n">
        <v>0.59197515244672</v>
      </c>
      <c r="G326" s="811" t="n">
        <f aca="false">+E326*F326</f>
        <v>182.32834695359</v>
      </c>
    </row>
    <row r="327" s="806" customFormat="true" ht="28.5" hidden="false" customHeight="true" outlineLevel="0" collapsed="false">
      <c r="A327" s="803" t="n">
        <v>2</v>
      </c>
      <c r="B327" s="90" t="s">
        <v>306</v>
      </c>
      <c r="C327" s="110" t="s">
        <v>307</v>
      </c>
      <c r="D327" s="109" t="s">
        <v>58</v>
      </c>
      <c r="E327" s="283" t="n">
        <v>39</v>
      </c>
      <c r="F327" s="813" t="n">
        <v>8.30808647026277</v>
      </c>
      <c r="G327" s="811" t="n">
        <f aca="false">+E327*F327</f>
        <v>324.015372340248</v>
      </c>
    </row>
    <row r="328" s="806" customFormat="true" ht="45" hidden="false" customHeight="true" outlineLevel="0" collapsed="false">
      <c r="A328" s="803" t="n">
        <v>3</v>
      </c>
      <c r="B328" s="192" t="s">
        <v>310</v>
      </c>
      <c r="C328" s="91" t="s">
        <v>311</v>
      </c>
      <c r="D328" s="111" t="s">
        <v>168</v>
      </c>
      <c r="E328" s="842" t="n">
        <v>7.02</v>
      </c>
      <c r="F328" s="813" t="n">
        <v>216.591668362323</v>
      </c>
      <c r="G328" s="811" t="n">
        <f aca="false">+E328*F328</f>
        <v>1520.47351190351</v>
      </c>
    </row>
    <row r="329" s="806" customFormat="true" ht="24.75" hidden="false" customHeight="true" outlineLevel="0" collapsed="false">
      <c r="A329" s="803" t="n">
        <v>4</v>
      </c>
      <c r="B329" s="143" t="s">
        <v>319</v>
      </c>
      <c r="C329" s="91" t="s">
        <v>320</v>
      </c>
      <c r="D329" s="226" t="s">
        <v>84</v>
      </c>
      <c r="E329" s="280" t="n">
        <v>356</v>
      </c>
      <c r="F329" s="813" t="n">
        <v>0.375773159168442</v>
      </c>
      <c r="G329" s="811" t="n">
        <f aca="false">+E329*F329</f>
        <v>133.775244663965</v>
      </c>
    </row>
    <row r="330" s="806" customFormat="true" ht="24.75" hidden="false" customHeight="true" outlineLevel="0" collapsed="false">
      <c r="A330" s="803" t="n">
        <v>5</v>
      </c>
      <c r="B330" s="109" t="s">
        <v>217</v>
      </c>
      <c r="C330" s="148" t="s">
        <v>322</v>
      </c>
      <c r="D330" s="111" t="s">
        <v>168</v>
      </c>
      <c r="E330" s="843" t="n">
        <v>1.78</v>
      </c>
      <c r="F330" s="813" t="n">
        <v>162.551176603981</v>
      </c>
      <c r="G330" s="811" t="n">
        <f aca="false">+E330*F330</f>
        <v>289.341094355086</v>
      </c>
    </row>
    <row r="331" s="806" customFormat="true" ht="24.75" hidden="false" customHeight="true" outlineLevel="0" collapsed="false">
      <c r="A331" s="803" t="n">
        <v>6</v>
      </c>
      <c r="B331" s="90" t="s">
        <v>324</v>
      </c>
      <c r="C331" s="197" t="s">
        <v>325</v>
      </c>
      <c r="D331" s="109" t="s">
        <v>84</v>
      </c>
      <c r="E331" s="844" t="n">
        <v>8</v>
      </c>
      <c r="F331" s="813" t="n">
        <v>1.047480835466</v>
      </c>
      <c r="G331" s="811" t="n">
        <f aca="false">+E331*F331</f>
        <v>8.37984668372804</v>
      </c>
    </row>
    <row r="332" s="806" customFormat="true" ht="24.75" hidden="false" customHeight="true" outlineLevel="0" collapsed="false">
      <c r="A332" s="803" t="n">
        <v>7</v>
      </c>
      <c r="B332" s="109" t="s">
        <v>217</v>
      </c>
      <c r="C332" s="148" t="s">
        <v>329</v>
      </c>
      <c r="D332" s="111" t="s">
        <v>168</v>
      </c>
      <c r="E332" s="812" t="n">
        <v>0.4</v>
      </c>
      <c r="F332" s="813" t="n">
        <v>165.477458071507</v>
      </c>
      <c r="G332" s="811" t="n">
        <f aca="false">+E332*F332</f>
        <v>66.1909832286026</v>
      </c>
    </row>
    <row r="333" s="806" customFormat="true" ht="24.75" hidden="false" customHeight="true" outlineLevel="0" collapsed="false">
      <c r="A333" s="803" t="n">
        <v>8</v>
      </c>
      <c r="B333" s="90" t="s">
        <v>463</v>
      </c>
      <c r="C333" s="197" t="s">
        <v>464</v>
      </c>
      <c r="D333" s="109" t="s">
        <v>197</v>
      </c>
      <c r="E333" s="831" t="n">
        <v>2</v>
      </c>
      <c r="F333" s="813" t="n">
        <v>59.1693242455142</v>
      </c>
      <c r="G333" s="811" t="n">
        <f aca="false">+E333*F333</f>
        <v>118.338648491028</v>
      </c>
    </row>
    <row r="334" s="806" customFormat="true" ht="33.75" hidden="false" customHeight="true" outlineLevel="0" collapsed="false">
      <c r="A334" s="803" t="n">
        <v>9</v>
      </c>
      <c r="B334" s="143" t="s">
        <v>343</v>
      </c>
      <c r="C334" s="114" t="s">
        <v>468</v>
      </c>
      <c r="D334" s="127" t="s">
        <v>338</v>
      </c>
      <c r="E334" s="840" t="n">
        <v>0.05</v>
      </c>
      <c r="F334" s="813" t="n">
        <v>113.010088636339</v>
      </c>
      <c r="G334" s="811" t="n">
        <f aca="false">+E334*F334</f>
        <v>5.65050443181693</v>
      </c>
    </row>
    <row r="335" s="806" customFormat="true" ht="24.75" hidden="false" customHeight="true" outlineLevel="0" collapsed="false">
      <c r="A335" s="803" t="n">
        <v>10</v>
      </c>
      <c r="B335" s="147" t="s">
        <v>89</v>
      </c>
      <c r="C335" s="190" t="s">
        <v>878</v>
      </c>
      <c r="D335" s="127" t="s">
        <v>348</v>
      </c>
      <c r="E335" s="848" t="n">
        <v>5</v>
      </c>
      <c r="F335" s="813" t="n">
        <v>3.54737</v>
      </c>
      <c r="G335" s="811" t="n">
        <f aca="false">+E335*F335</f>
        <v>17.73685</v>
      </c>
    </row>
    <row r="336" s="806" customFormat="true" ht="37.5" hidden="false" customHeight="true" outlineLevel="0" collapsed="false">
      <c r="A336" s="803" t="n">
        <v>11</v>
      </c>
      <c r="B336" s="159" t="s">
        <v>330</v>
      </c>
      <c r="C336" s="110" t="s">
        <v>331</v>
      </c>
      <c r="D336" s="111" t="s">
        <v>168</v>
      </c>
      <c r="E336" s="845" t="n">
        <v>8.8</v>
      </c>
      <c r="F336" s="813" t="n">
        <v>7.53384878696392</v>
      </c>
      <c r="G336" s="811" t="n">
        <f aca="false">+E336*F336</f>
        <v>66.2978693252825</v>
      </c>
    </row>
    <row r="337" s="806" customFormat="true" ht="37.5" hidden="false" customHeight="true" outlineLevel="0" collapsed="false">
      <c r="A337" s="803" t="n">
        <v>12</v>
      </c>
      <c r="B337" s="159" t="s">
        <v>333</v>
      </c>
      <c r="C337" s="110" t="s">
        <v>334</v>
      </c>
      <c r="D337" s="111" t="s">
        <v>335</v>
      </c>
      <c r="E337" s="828" t="n">
        <v>3.92</v>
      </c>
      <c r="F337" s="813" t="n">
        <v>24.7097733291241</v>
      </c>
      <c r="G337" s="811" t="n">
        <f aca="false">+E337*F337</f>
        <v>96.8623114501665</v>
      </c>
    </row>
    <row r="338" s="806" customFormat="true" ht="36.75" hidden="false" customHeight="true" outlineLevel="0" collapsed="false">
      <c r="A338" s="803" t="n">
        <v>13</v>
      </c>
      <c r="B338" s="244" t="s">
        <v>336</v>
      </c>
      <c r="C338" s="91" t="s">
        <v>337</v>
      </c>
      <c r="D338" s="244" t="s">
        <v>338</v>
      </c>
      <c r="E338" s="865" t="n">
        <v>3.92</v>
      </c>
      <c r="F338" s="813" t="n">
        <v>582.800128456448</v>
      </c>
      <c r="G338" s="811" t="n">
        <f aca="false">+E338*F338</f>
        <v>2284.57650354928</v>
      </c>
    </row>
    <row r="339" s="806" customFormat="true" ht="24.75" hidden="false" customHeight="true" outlineLevel="0" collapsed="false">
      <c r="A339" s="803" t="n">
        <v>14</v>
      </c>
      <c r="B339" s="143" t="s">
        <v>343</v>
      </c>
      <c r="C339" s="114" t="s">
        <v>469</v>
      </c>
      <c r="D339" s="127" t="s">
        <v>338</v>
      </c>
      <c r="E339" s="847" t="n">
        <v>0.28</v>
      </c>
      <c r="F339" s="813" t="n">
        <v>113.010088636339</v>
      </c>
      <c r="G339" s="811" t="n">
        <f aca="false">+E339*F339</f>
        <v>31.6428248181748</v>
      </c>
    </row>
    <row r="340" s="806" customFormat="true" ht="24.75" hidden="false" customHeight="true" outlineLevel="0" collapsed="false">
      <c r="A340" s="803" t="n">
        <v>15</v>
      </c>
      <c r="B340" s="147" t="s">
        <v>89</v>
      </c>
      <c r="C340" s="190" t="s">
        <v>347</v>
      </c>
      <c r="D340" s="127" t="s">
        <v>348</v>
      </c>
      <c r="E340" s="848" t="n">
        <v>28</v>
      </c>
      <c r="F340" s="813" t="n">
        <v>3.54737</v>
      </c>
      <c r="G340" s="811" t="n">
        <f aca="false">+E340*F340</f>
        <v>99.32636</v>
      </c>
    </row>
    <row r="341" s="806" customFormat="true" ht="24.75" hidden="false" customHeight="true" outlineLevel="0" collapsed="false">
      <c r="A341" s="803" t="n">
        <v>16</v>
      </c>
      <c r="B341" s="143" t="s">
        <v>343</v>
      </c>
      <c r="C341" s="114" t="s">
        <v>470</v>
      </c>
      <c r="D341" s="127" t="s">
        <v>338</v>
      </c>
      <c r="E341" s="847" t="n">
        <v>0.154</v>
      </c>
      <c r="F341" s="813" t="n">
        <v>113.010088636339</v>
      </c>
      <c r="G341" s="811" t="n">
        <f aca="false">+E341*F341</f>
        <v>17.4035536499961</v>
      </c>
    </row>
    <row r="342" s="806" customFormat="true" ht="24.75" hidden="false" customHeight="true" outlineLevel="0" collapsed="false">
      <c r="A342" s="803" t="n">
        <v>17</v>
      </c>
      <c r="B342" s="147" t="s">
        <v>89</v>
      </c>
      <c r="C342" s="190" t="s">
        <v>471</v>
      </c>
      <c r="D342" s="127" t="s">
        <v>348</v>
      </c>
      <c r="E342" s="848" t="n">
        <v>15.4</v>
      </c>
      <c r="F342" s="813" t="n">
        <v>4.0093098</v>
      </c>
      <c r="G342" s="811" t="n">
        <f aca="false">+E342*F342</f>
        <v>61.74337092</v>
      </c>
    </row>
    <row r="343" s="806" customFormat="true" ht="24.75" hidden="false" customHeight="true" outlineLevel="0" collapsed="false">
      <c r="A343" s="803"/>
      <c r="B343" s="184"/>
      <c r="C343" s="302" t="s">
        <v>364</v>
      </c>
      <c r="D343" s="240"/>
      <c r="E343" s="826"/>
      <c r="F343" s="813"/>
      <c r="G343" s="811"/>
    </row>
    <row r="344" s="806" customFormat="true" ht="24.75" hidden="false" customHeight="true" outlineLevel="0" collapsed="false">
      <c r="A344" s="803" t="n">
        <v>1</v>
      </c>
      <c r="B344" s="90" t="s">
        <v>365</v>
      </c>
      <c r="C344" s="197" t="s">
        <v>366</v>
      </c>
      <c r="D344" s="109" t="s">
        <v>84</v>
      </c>
      <c r="E344" s="283" t="n">
        <v>170</v>
      </c>
      <c r="F344" s="813" t="n">
        <v>2.42700258064622</v>
      </c>
      <c r="G344" s="811" t="n">
        <f aca="false">+E344*F344</f>
        <v>412.590438709858</v>
      </c>
    </row>
    <row r="345" s="806" customFormat="true" ht="24.75" hidden="false" customHeight="true" outlineLevel="0" collapsed="false">
      <c r="A345" s="803" t="n">
        <v>2</v>
      </c>
      <c r="B345" s="90" t="s">
        <v>370</v>
      </c>
      <c r="C345" s="197" t="s">
        <v>371</v>
      </c>
      <c r="D345" s="109" t="s">
        <v>84</v>
      </c>
      <c r="E345" s="283" t="n">
        <v>300.4</v>
      </c>
      <c r="F345" s="813" t="n">
        <v>2.89843053673941</v>
      </c>
      <c r="G345" s="811" t="n">
        <f aca="false">+E345*F345</f>
        <v>870.688533236518</v>
      </c>
    </row>
    <row r="346" s="806" customFormat="true" ht="24.75" hidden="false" customHeight="true" outlineLevel="0" collapsed="false">
      <c r="A346" s="803" t="n">
        <v>3</v>
      </c>
      <c r="B346" s="147" t="s">
        <v>372</v>
      </c>
      <c r="C346" s="114" t="s">
        <v>373</v>
      </c>
      <c r="D346" s="238" t="s">
        <v>374</v>
      </c>
      <c r="E346" s="843" t="n">
        <v>0.39</v>
      </c>
      <c r="F346" s="813" t="n">
        <v>406.167746646955</v>
      </c>
      <c r="G346" s="811" t="n">
        <f aca="false">+E346*F346</f>
        <v>158.405421192313</v>
      </c>
    </row>
    <row r="347" s="806" customFormat="true" ht="24.75" hidden="false" customHeight="true" outlineLevel="0" collapsed="false">
      <c r="A347" s="803" t="n">
        <v>4</v>
      </c>
      <c r="B347" s="184" t="s">
        <v>378</v>
      </c>
      <c r="C347" s="114" t="s">
        <v>379</v>
      </c>
      <c r="D347" s="238" t="s">
        <v>348</v>
      </c>
      <c r="E347" s="830" t="n">
        <v>6.4</v>
      </c>
      <c r="F347" s="813" t="n">
        <v>4.55805884741844</v>
      </c>
      <c r="G347" s="811" t="n">
        <f aca="false">+E347*F347</f>
        <v>29.171576623478</v>
      </c>
    </row>
    <row r="348" s="806" customFormat="true" ht="24.75" hidden="false" customHeight="true" outlineLevel="0" collapsed="false">
      <c r="A348" s="803" t="n">
        <v>5</v>
      </c>
      <c r="B348" s="184" t="s">
        <v>380</v>
      </c>
      <c r="C348" s="114" t="s">
        <v>381</v>
      </c>
      <c r="D348" s="238" t="s">
        <v>348</v>
      </c>
      <c r="E348" s="851" t="n">
        <v>22</v>
      </c>
      <c r="F348" s="813" t="n">
        <v>2.0406422247065</v>
      </c>
      <c r="G348" s="811" t="n">
        <f aca="false">+E348*F348</f>
        <v>44.8941289435431</v>
      </c>
    </row>
    <row r="349" s="806" customFormat="true" ht="24.75" hidden="false" customHeight="true" outlineLevel="0" collapsed="false">
      <c r="A349" s="803" t="n">
        <v>6</v>
      </c>
      <c r="B349" s="184" t="s">
        <v>382</v>
      </c>
      <c r="C349" s="114" t="s">
        <v>383</v>
      </c>
      <c r="D349" s="238" t="s">
        <v>374</v>
      </c>
      <c r="E349" s="847" t="n">
        <v>5.834</v>
      </c>
      <c r="F349" s="813" t="n">
        <v>91.1625967562673</v>
      </c>
      <c r="G349" s="811" t="n">
        <f aca="false">+E349*F349</f>
        <v>531.842589476063</v>
      </c>
    </row>
    <row r="350" s="806" customFormat="true" ht="24.75" hidden="false" customHeight="true" outlineLevel="0" collapsed="false">
      <c r="A350" s="803" t="n">
        <v>7</v>
      </c>
      <c r="B350" s="184" t="s">
        <v>388</v>
      </c>
      <c r="C350" s="114" t="s">
        <v>493</v>
      </c>
      <c r="D350" s="238" t="s">
        <v>374</v>
      </c>
      <c r="E350" s="847" t="n">
        <v>3.004</v>
      </c>
      <c r="F350" s="813" t="n">
        <v>105.911960138259</v>
      </c>
      <c r="G350" s="811" t="n">
        <f aca="false">+E350*F350</f>
        <v>318.159528255331</v>
      </c>
    </row>
    <row r="351" s="806" customFormat="true" ht="24.75" hidden="false" customHeight="true" outlineLevel="0" collapsed="false">
      <c r="A351" s="803" t="n">
        <v>8</v>
      </c>
      <c r="B351" s="192" t="s">
        <v>390</v>
      </c>
      <c r="C351" s="197" t="s">
        <v>494</v>
      </c>
      <c r="D351" s="127" t="s">
        <v>338</v>
      </c>
      <c r="E351" s="866" t="n">
        <v>0.408</v>
      </c>
      <c r="F351" s="813" t="n">
        <v>635.927360576354</v>
      </c>
      <c r="G351" s="811" t="n">
        <f aca="false">+E351*F351</f>
        <v>259.458363115152</v>
      </c>
    </row>
    <row r="352" s="806" customFormat="true" ht="24.75" hidden="false" customHeight="true" outlineLevel="0" collapsed="false">
      <c r="A352" s="803"/>
      <c r="B352" s="121"/>
      <c r="C352" s="81" t="s">
        <v>394</v>
      </c>
      <c r="D352" s="81"/>
      <c r="E352" s="80"/>
      <c r="F352" s="813"/>
      <c r="G352" s="811"/>
    </row>
    <row r="353" s="806" customFormat="true" ht="24.75" hidden="false" customHeight="true" outlineLevel="0" collapsed="false">
      <c r="A353" s="803" t="n">
        <v>1</v>
      </c>
      <c r="B353" s="308" t="s">
        <v>395</v>
      </c>
      <c r="C353" s="175" t="s">
        <v>396</v>
      </c>
      <c r="D353" s="111" t="s">
        <v>397</v>
      </c>
      <c r="E353" s="853" t="n">
        <v>209</v>
      </c>
      <c r="F353" s="813" t="n">
        <v>1.69141076395934</v>
      </c>
      <c r="G353" s="811" t="n">
        <f aca="false">+E353*F353</f>
        <v>353.504849667502</v>
      </c>
    </row>
    <row r="354" s="806" customFormat="true" ht="24.75" hidden="false" customHeight="true" outlineLevel="0" collapsed="false">
      <c r="A354" s="803" t="n">
        <v>2</v>
      </c>
      <c r="B354" s="145" t="s">
        <v>399</v>
      </c>
      <c r="C354" s="110" t="s">
        <v>400</v>
      </c>
      <c r="D354" s="127" t="s">
        <v>401</v>
      </c>
      <c r="E354" s="854" t="n">
        <v>49.8</v>
      </c>
      <c r="F354" s="813" t="n">
        <v>0.710583729711548</v>
      </c>
      <c r="G354" s="811" t="n">
        <f aca="false">+E354*F354</f>
        <v>35.3870697396351</v>
      </c>
    </row>
    <row r="355" s="806" customFormat="true" ht="24.75" hidden="false" customHeight="true" outlineLevel="0" collapsed="false">
      <c r="A355" s="803" t="n">
        <v>3</v>
      </c>
      <c r="B355" s="192" t="s">
        <v>402</v>
      </c>
      <c r="C355" s="197" t="s">
        <v>403</v>
      </c>
      <c r="D355" s="127" t="s">
        <v>338</v>
      </c>
      <c r="E355" s="867" t="n">
        <v>0.302</v>
      </c>
      <c r="F355" s="813" t="n">
        <v>93.948029527786</v>
      </c>
      <c r="G355" s="811" t="n">
        <f aca="false">+E355*F355</f>
        <v>28.3723049173914</v>
      </c>
    </row>
    <row r="356" s="806" customFormat="true" ht="24.75" hidden="false" customHeight="true" outlineLevel="0" collapsed="false">
      <c r="A356" s="803"/>
      <c r="B356" s="121"/>
      <c r="C356" s="81" t="s">
        <v>408</v>
      </c>
      <c r="D356" s="81"/>
      <c r="E356" s="80"/>
      <c r="F356" s="813"/>
      <c r="G356" s="811"/>
    </row>
    <row r="357" s="806" customFormat="true" ht="39.75" hidden="false" customHeight="true" outlineLevel="0" collapsed="false">
      <c r="A357" s="803" t="n">
        <v>1</v>
      </c>
      <c r="B357" s="116" t="s">
        <v>414</v>
      </c>
      <c r="C357" s="114" t="s">
        <v>420</v>
      </c>
      <c r="D357" s="111" t="s">
        <v>170</v>
      </c>
      <c r="E357" s="843" t="n">
        <v>21.42</v>
      </c>
      <c r="F357" s="813" t="n">
        <v>4.9954366207559</v>
      </c>
      <c r="G357" s="811" t="n">
        <f aca="false">+E357*F357</f>
        <v>107.002252416591</v>
      </c>
    </row>
    <row r="358" s="806" customFormat="true" ht="39.75" hidden="false" customHeight="true" outlineLevel="0" collapsed="false">
      <c r="A358" s="803" t="n">
        <v>2</v>
      </c>
      <c r="B358" s="147" t="s">
        <v>89</v>
      </c>
      <c r="C358" s="313" t="s">
        <v>421</v>
      </c>
      <c r="D358" s="237" t="s">
        <v>105</v>
      </c>
      <c r="E358" s="843" t="n">
        <v>21.42</v>
      </c>
      <c r="F358" s="813" t="n">
        <v>37.5119254068431</v>
      </c>
      <c r="G358" s="811" t="n">
        <f aca="false">+E358*F358</f>
        <v>803.505442214578</v>
      </c>
    </row>
    <row r="359" s="806" customFormat="true" ht="39.75" hidden="false" customHeight="true" outlineLevel="0" collapsed="false">
      <c r="A359" s="803" t="n">
        <v>3</v>
      </c>
      <c r="B359" s="192" t="s">
        <v>89</v>
      </c>
      <c r="C359" s="304" t="s">
        <v>422</v>
      </c>
      <c r="D359" s="226" t="s">
        <v>84</v>
      </c>
      <c r="E359" s="843" t="n">
        <v>11.34</v>
      </c>
      <c r="F359" s="813" t="n">
        <v>36.0071537191439</v>
      </c>
      <c r="G359" s="811" t="n">
        <f aca="false">+E359*F359</f>
        <v>408.321123175092</v>
      </c>
    </row>
    <row r="360" s="806" customFormat="true" ht="39.75" hidden="false" customHeight="true" outlineLevel="0" collapsed="false">
      <c r="A360" s="803" t="n">
        <v>4</v>
      </c>
      <c r="B360" s="192" t="s">
        <v>89</v>
      </c>
      <c r="C360" s="304" t="s">
        <v>425</v>
      </c>
      <c r="D360" s="226" t="s">
        <v>84</v>
      </c>
      <c r="E360" s="843" t="n">
        <v>14.94</v>
      </c>
      <c r="F360" s="813" t="n">
        <v>25.0963314667211</v>
      </c>
      <c r="G360" s="811" t="n">
        <f aca="false">+E360*F360</f>
        <v>374.939192112814</v>
      </c>
    </row>
    <row r="361" s="806" customFormat="true" ht="39.75" hidden="false" customHeight="true" outlineLevel="0" collapsed="false">
      <c r="A361" s="803" t="n">
        <v>5</v>
      </c>
      <c r="B361" s="192" t="s">
        <v>89</v>
      </c>
      <c r="C361" s="304" t="s">
        <v>474</v>
      </c>
      <c r="D361" s="226" t="s">
        <v>84</v>
      </c>
      <c r="E361" s="843" t="n">
        <v>1</v>
      </c>
      <c r="F361" s="813" t="n">
        <v>27.2777103065791</v>
      </c>
      <c r="G361" s="811" t="n">
        <f aca="false">+E361*F361</f>
        <v>27.2777103065791</v>
      </c>
    </row>
    <row r="362" s="806" customFormat="true" ht="39.75" hidden="false" customHeight="true" outlineLevel="0" collapsed="false">
      <c r="A362" s="803" t="n">
        <v>6</v>
      </c>
      <c r="B362" s="192" t="s">
        <v>89</v>
      </c>
      <c r="C362" s="304" t="s">
        <v>477</v>
      </c>
      <c r="D362" s="226" t="s">
        <v>84</v>
      </c>
      <c r="E362" s="843" t="n">
        <v>3.78</v>
      </c>
      <c r="F362" s="813" t="n">
        <v>45.281287166151</v>
      </c>
      <c r="G362" s="811" t="n">
        <f aca="false">+E362*F362</f>
        <v>171.163265488051</v>
      </c>
    </row>
    <row r="363" s="806" customFormat="true" ht="24.75" hidden="false" customHeight="true" outlineLevel="0" collapsed="false">
      <c r="A363" s="803" t="n">
        <v>7</v>
      </c>
      <c r="B363" s="143" t="s">
        <v>436</v>
      </c>
      <c r="C363" s="114" t="s">
        <v>437</v>
      </c>
      <c r="D363" s="116" t="s">
        <v>232</v>
      </c>
      <c r="E363" s="872" t="n">
        <v>0.2628</v>
      </c>
      <c r="F363" s="813" t="n">
        <v>90.0318337310808</v>
      </c>
      <c r="G363" s="811" t="n">
        <f aca="false">+E363*F363</f>
        <v>23.660365904528</v>
      </c>
    </row>
    <row r="364" s="806" customFormat="true" ht="24.75" hidden="false" customHeight="true" outlineLevel="0" collapsed="false">
      <c r="A364" s="803" t="n">
        <v>8</v>
      </c>
      <c r="B364" s="389" t="s">
        <v>89</v>
      </c>
      <c r="C364" s="114" t="s">
        <v>440</v>
      </c>
      <c r="D364" s="116" t="s">
        <v>187</v>
      </c>
      <c r="E364" s="851" t="n">
        <v>7.2</v>
      </c>
      <c r="F364" s="813" t="n">
        <v>5.87886894976044</v>
      </c>
      <c r="G364" s="811" t="n">
        <f aca="false">+E364*F364</f>
        <v>42.3278564382752</v>
      </c>
    </row>
    <row r="365" s="806" customFormat="true" ht="24.75" hidden="false" customHeight="true" outlineLevel="0" collapsed="false">
      <c r="A365" s="803" t="n">
        <v>9</v>
      </c>
      <c r="B365" s="146" t="s">
        <v>343</v>
      </c>
      <c r="C365" s="91" t="s">
        <v>443</v>
      </c>
      <c r="D365" s="244" t="s">
        <v>348</v>
      </c>
      <c r="E365" s="844" t="n">
        <v>2.3</v>
      </c>
      <c r="F365" s="813" t="n">
        <v>1.11294838768263</v>
      </c>
      <c r="G365" s="811" t="n">
        <f aca="false">+E365*F365</f>
        <v>2.55978129167005</v>
      </c>
    </row>
    <row r="366" s="806" customFormat="true" ht="24.75" hidden="false" customHeight="true" outlineLevel="0" collapsed="false">
      <c r="A366" s="803" t="n">
        <v>10</v>
      </c>
      <c r="B366" s="147" t="s">
        <v>89</v>
      </c>
      <c r="C366" s="190" t="s">
        <v>447</v>
      </c>
      <c r="D366" s="127" t="s">
        <v>348</v>
      </c>
      <c r="E366" s="848" t="n">
        <v>2.3</v>
      </c>
      <c r="F366" s="813" t="n">
        <v>3.54737</v>
      </c>
      <c r="G366" s="811" t="n">
        <f aca="false">+E366*F366</f>
        <v>8.158951</v>
      </c>
    </row>
    <row r="367" s="806" customFormat="true" ht="24.75" hidden="false" customHeight="true" outlineLevel="0" collapsed="false">
      <c r="A367" s="803"/>
      <c r="B367" s="803"/>
      <c r="C367" s="862" t="s">
        <v>883</v>
      </c>
      <c r="D367" s="100"/>
      <c r="E367" s="826"/>
      <c r="F367" s="813"/>
      <c r="G367" s="811"/>
    </row>
    <row r="368" s="806" customFormat="true" ht="24.75" hidden="false" customHeight="true" outlineLevel="0" collapsed="false">
      <c r="A368" s="803"/>
      <c r="B368" s="79"/>
      <c r="C368" s="80" t="s">
        <v>52</v>
      </c>
      <c r="D368" s="81"/>
      <c r="E368" s="80"/>
      <c r="F368" s="813"/>
      <c r="G368" s="811"/>
    </row>
    <row r="369" s="806" customFormat="true" ht="24.75" hidden="false" customHeight="true" outlineLevel="0" collapsed="false">
      <c r="A369" s="803" t="n">
        <v>1</v>
      </c>
      <c r="B369" s="90" t="s">
        <v>53</v>
      </c>
      <c r="C369" s="91" t="s">
        <v>54</v>
      </c>
      <c r="D369" s="92" t="s">
        <v>55</v>
      </c>
      <c r="E369" s="812" t="n">
        <v>0.086</v>
      </c>
      <c r="F369" s="813" t="n">
        <v>619.231389396172</v>
      </c>
      <c r="G369" s="811" t="n">
        <f aca="false">+E369*F369</f>
        <v>53.2538994880708</v>
      </c>
    </row>
    <row r="370" s="806" customFormat="true" ht="24.75" hidden="false" customHeight="true" outlineLevel="0" collapsed="false">
      <c r="A370" s="803" t="n">
        <v>2</v>
      </c>
      <c r="B370" s="90" t="s">
        <v>56</v>
      </c>
      <c r="C370" s="91" t="s">
        <v>57</v>
      </c>
      <c r="D370" s="96" t="s">
        <v>58</v>
      </c>
      <c r="E370" s="814" t="n">
        <v>9.5</v>
      </c>
      <c r="F370" s="813" t="n">
        <v>2.61870208866501</v>
      </c>
      <c r="G370" s="811" t="n">
        <f aca="false">+E370*F370</f>
        <v>24.8776698423176</v>
      </c>
    </row>
    <row r="371" s="806" customFormat="true" ht="24.75" hidden="false" customHeight="true" outlineLevel="0" collapsed="false">
      <c r="A371" s="803" t="n">
        <v>3</v>
      </c>
      <c r="B371" s="101" t="s">
        <v>59</v>
      </c>
      <c r="C371" s="102" t="s">
        <v>60</v>
      </c>
      <c r="D371" s="92" t="s">
        <v>55</v>
      </c>
      <c r="E371" s="815" t="n">
        <v>0.0191</v>
      </c>
      <c r="F371" s="813" t="n">
        <v>90.0833518500764</v>
      </c>
      <c r="G371" s="811" t="n">
        <f aca="false">+E371*F371</f>
        <v>1.72059202033646</v>
      </c>
    </row>
    <row r="372" s="806" customFormat="true" ht="24.75" hidden="false" customHeight="true" outlineLevel="0" collapsed="false">
      <c r="A372" s="803" t="n">
        <v>4</v>
      </c>
      <c r="B372" s="90" t="s">
        <v>62</v>
      </c>
      <c r="C372" s="91" t="s">
        <v>63</v>
      </c>
      <c r="D372" s="96" t="s">
        <v>58</v>
      </c>
      <c r="E372" s="814" t="n">
        <v>2.1</v>
      </c>
      <c r="F372" s="813" t="n">
        <v>1.08676136679598</v>
      </c>
      <c r="G372" s="811" t="n">
        <f aca="false">+E372*F372</f>
        <v>2.28219887027156</v>
      </c>
    </row>
    <row r="373" s="806" customFormat="true" ht="24.75" hidden="false" customHeight="true" outlineLevel="0" collapsed="false">
      <c r="A373" s="803" t="n">
        <v>5</v>
      </c>
      <c r="B373" s="90" t="s">
        <v>64</v>
      </c>
      <c r="C373" s="91" t="s">
        <v>65</v>
      </c>
      <c r="D373" s="92" t="s">
        <v>55</v>
      </c>
      <c r="E373" s="815" t="n">
        <v>0.0743</v>
      </c>
      <c r="F373" s="813" t="n">
        <v>588.304517729038</v>
      </c>
      <c r="G373" s="811" t="n">
        <f aca="false">+E373*F373</f>
        <v>43.7110256672675</v>
      </c>
    </row>
    <row r="374" s="806" customFormat="true" ht="24.75" hidden="false" customHeight="true" outlineLevel="0" collapsed="false">
      <c r="A374" s="803" t="n">
        <v>6</v>
      </c>
      <c r="B374" s="109" t="s">
        <v>66</v>
      </c>
      <c r="C374" s="110" t="s">
        <v>67</v>
      </c>
      <c r="D374" s="111" t="s">
        <v>68</v>
      </c>
      <c r="E374" s="819" t="n">
        <v>111.15</v>
      </c>
      <c r="F374" s="813" t="n">
        <v>1.13913540856928</v>
      </c>
      <c r="G374" s="811" t="n">
        <f aca="false">+E374*F374</f>
        <v>126.614900662476</v>
      </c>
    </row>
    <row r="375" s="806" customFormat="true" ht="24.75" hidden="false" customHeight="true" outlineLevel="0" collapsed="false">
      <c r="A375" s="803"/>
      <c r="B375" s="121"/>
      <c r="C375" s="81" t="s">
        <v>69</v>
      </c>
      <c r="D375" s="81"/>
      <c r="E375" s="80"/>
      <c r="F375" s="813"/>
      <c r="G375" s="811"/>
    </row>
    <row r="376" s="806" customFormat="true" ht="24.75" hidden="false" customHeight="true" outlineLevel="0" collapsed="false">
      <c r="A376" s="803" t="n">
        <v>1</v>
      </c>
      <c r="B376" s="126" t="s">
        <v>70</v>
      </c>
      <c r="C376" s="114" t="s">
        <v>71</v>
      </c>
      <c r="D376" s="127" t="s">
        <v>72</v>
      </c>
      <c r="E376" s="817" t="n">
        <v>9.3</v>
      </c>
      <c r="F376" s="813" t="n">
        <v>15.9832143219453</v>
      </c>
      <c r="G376" s="811" t="n">
        <f aca="false">+E376*F376</f>
        <v>148.643893194092</v>
      </c>
    </row>
    <row r="377" s="806" customFormat="true" ht="24.75" hidden="false" customHeight="true" outlineLevel="0" collapsed="false">
      <c r="A377" s="803" t="n">
        <v>2</v>
      </c>
      <c r="B377" s="133" t="s">
        <v>75</v>
      </c>
      <c r="C377" s="134" t="s">
        <v>76</v>
      </c>
      <c r="D377" s="135" t="s">
        <v>72</v>
      </c>
      <c r="E377" s="818" t="n">
        <v>8.5</v>
      </c>
      <c r="F377" s="813" t="n">
        <v>42.4254057294203</v>
      </c>
      <c r="G377" s="811" t="n">
        <f aca="false">+E377*F377</f>
        <v>360.615948700073</v>
      </c>
    </row>
    <row r="378" s="806" customFormat="true" ht="27" hidden="false" customHeight="true" outlineLevel="0" collapsed="false">
      <c r="A378" s="803" t="n">
        <v>3</v>
      </c>
      <c r="B378" s="143" t="s">
        <v>79</v>
      </c>
      <c r="C378" s="91" t="s">
        <v>80</v>
      </c>
      <c r="D378" s="96" t="s">
        <v>58</v>
      </c>
      <c r="E378" s="819" t="n">
        <v>40.8</v>
      </c>
      <c r="F378" s="813" t="n">
        <v>81.4940261348773</v>
      </c>
      <c r="G378" s="811" t="n">
        <f aca="false">+E378*F378</f>
        <v>3324.95626630299</v>
      </c>
    </row>
    <row r="379" s="806" customFormat="true" ht="27" hidden="false" customHeight="true" outlineLevel="0" collapsed="false">
      <c r="A379" s="803" t="n">
        <v>4</v>
      </c>
      <c r="B379" s="147" t="s">
        <v>89</v>
      </c>
      <c r="C379" s="148" t="s">
        <v>90</v>
      </c>
      <c r="D379" s="100" t="s">
        <v>68</v>
      </c>
      <c r="E379" s="821" t="n">
        <v>0.047</v>
      </c>
      <c r="F379" s="813" t="n">
        <v>640.82822554123</v>
      </c>
      <c r="G379" s="811" t="n">
        <f aca="false">+E379*F379</f>
        <v>30.1189266004378</v>
      </c>
    </row>
    <row r="380" s="806" customFormat="true" ht="27" hidden="false" customHeight="true" outlineLevel="0" collapsed="false">
      <c r="A380" s="803" t="n">
        <v>5</v>
      </c>
      <c r="B380" s="147" t="s">
        <v>89</v>
      </c>
      <c r="C380" s="148" t="s">
        <v>93</v>
      </c>
      <c r="D380" s="100" t="s">
        <v>68</v>
      </c>
      <c r="E380" s="821" t="n">
        <v>0.8448</v>
      </c>
      <c r="F380" s="813" t="n">
        <v>629.366081613915</v>
      </c>
      <c r="G380" s="811" t="n">
        <f aca="false">+E380*F380</f>
        <v>531.688465747435</v>
      </c>
    </row>
    <row r="381" s="806" customFormat="true" ht="27" hidden="false" customHeight="true" outlineLevel="0" collapsed="false">
      <c r="A381" s="803" t="n">
        <v>6</v>
      </c>
      <c r="B381" s="147" t="s">
        <v>89</v>
      </c>
      <c r="C381" s="148" t="s">
        <v>96</v>
      </c>
      <c r="D381" s="100" t="s">
        <v>68</v>
      </c>
      <c r="E381" s="820" t="n">
        <v>0.18615</v>
      </c>
      <c r="F381" s="813" t="n">
        <v>639.786894491936</v>
      </c>
      <c r="G381" s="811" t="n">
        <f aca="false">+E381*F381</f>
        <v>119.096330409674</v>
      </c>
    </row>
    <row r="382" s="806" customFormat="true" ht="27" hidden="false" customHeight="true" outlineLevel="0" collapsed="false">
      <c r="A382" s="803" t="n">
        <v>7</v>
      </c>
      <c r="B382" s="147" t="s">
        <v>89</v>
      </c>
      <c r="C382" s="148" t="s">
        <v>98</v>
      </c>
      <c r="D382" s="100" t="s">
        <v>68</v>
      </c>
      <c r="E382" s="821" t="n">
        <v>1.8185</v>
      </c>
      <c r="F382" s="813" t="n">
        <v>608.527456811905</v>
      </c>
      <c r="G382" s="811" t="n">
        <f aca="false">+E382*F382</f>
        <v>1106.60718021245</v>
      </c>
    </row>
    <row r="383" s="806" customFormat="true" ht="24.75" hidden="false" customHeight="true" outlineLevel="0" collapsed="false">
      <c r="A383" s="803"/>
      <c r="B383" s="121"/>
      <c r="C383" s="81" t="s">
        <v>100</v>
      </c>
      <c r="D383" s="81"/>
      <c r="E383" s="80"/>
      <c r="F383" s="813"/>
      <c r="G383" s="811"/>
    </row>
    <row r="384" s="806" customFormat="true" ht="24.75" hidden="false" customHeight="true" outlineLevel="0" collapsed="false">
      <c r="A384" s="803" t="n">
        <v>1</v>
      </c>
      <c r="B384" s="111" t="s">
        <v>111</v>
      </c>
      <c r="C384" s="175" t="s">
        <v>112</v>
      </c>
      <c r="D384" s="111" t="s">
        <v>113</v>
      </c>
      <c r="E384" s="823" t="n">
        <v>0.36</v>
      </c>
      <c r="F384" s="813" t="n">
        <v>39.9075269348049</v>
      </c>
      <c r="G384" s="811" t="n">
        <f aca="false">+E384*F384</f>
        <v>14.3667096965298</v>
      </c>
    </row>
    <row r="385" s="806" customFormat="true" ht="24.75" hidden="false" customHeight="true" outlineLevel="0" collapsed="false">
      <c r="A385" s="803" t="n">
        <v>2</v>
      </c>
      <c r="B385" s="143" t="s">
        <v>117</v>
      </c>
      <c r="C385" s="114" t="s">
        <v>118</v>
      </c>
      <c r="D385" s="125" t="s">
        <v>58</v>
      </c>
      <c r="E385" s="817" t="n">
        <v>58.1</v>
      </c>
      <c r="F385" s="813" t="n">
        <v>28.2459523210516</v>
      </c>
      <c r="G385" s="811" t="n">
        <f aca="false">+E385*F385</f>
        <v>1641.0898298531</v>
      </c>
    </row>
    <row r="386" s="806" customFormat="true" ht="24.75" hidden="false" customHeight="true" outlineLevel="0" collapsed="false">
      <c r="A386" s="803"/>
      <c r="B386" s="146"/>
      <c r="C386" s="187" t="s">
        <v>884</v>
      </c>
      <c r="D386" s="96"/>
      <c r="E386" s="812"/>
      <c r="F386" s="813"/>
      <c r="G386" s="811"/>
    </row>
    <row r="387" s="806" customFormat="true" ht="24.75" hidden="false" customHeight="true" outlineLevel="0" collapsed="false">
      <c r="A387" s="803" t="n">
        <v>1</v>
      </c>
      <c r="B387" s="90" t="s">
        <v>123</v>
      </c>
      <c r="C387" s="91" t="s">
        <v>880</v>
      </c>
      <c r="D387" s="96" t="s">
        <v>58</v>
      </c>
      <c r="E387" s="819" t="n">
        <v>11.8</v>
      </c>
      <c r="F387" s="813" t="n">
        <v>99.8118510607727</v>
      </c>
      <c r="G387" s="811" t="n">
        <f aca="false">+E387*F387</f>
        <v>1177.77984251712</v>
      </c>
    </row>
    <row r="388" s="806" customFormat="true" ht="24.75" hidden="false" customHeight="true" outlineLevel="0" collapsed="false">
      <c r="A388" s="803" t="n">
        <v>2</v>
      </c>
      <c r="B388" s="147" t="s">
        <v>89</v>
      </c>
      <c r="C388" s="148" t="s">
        <v>137</v>
      </c>
      <c r="D388" s="100" t="s">
        <v>68</v>
      </c>
      <c r="E388" s="826" t="n">
        <v>0.8238</v>
      </c>
      <c r="F388" s="813" t="n">
        <v>608.527456811905</v>
      </c>
      <c r="G388" s="811" t="n">
        <f aca="false">+E388*F388</f>
        <v>501.304918921648</v>
      </c>
    </row>
    <row r="389" s="806" customFormat="true" ht="24.75" hidden="false" customHeight="true" outlineLevel="0" collapsed="false">
      <c r="A389" s="803" t="n">
        <v>3</v>
      </c>
      <c r="B389" s="147" t="s">
        <v>89</v>
      </c>
      <c r="C389" s="148" t="s">
        <v>93</v>
      </c>
      <c r="D389" s="100" t="s">
        <v>68</v>
      </c>
      <c r="E389" s="821" t="n">
        <v>0.363</v>
      </c>
      <c r="F389" s="813" t="n">
        <v>629.366081613915</v>
      </c>
      <c r="G389" s="811" t="n">
        <f aca="false">+E389*F389</f>
        <v>228.459887625851</v>
      </c>
    </row>
    <row r="390" s="806" customFormat="true" ht="24.75" hidden="false" customHeight="true" outlineLevel="0" collapsed="false">
      <c r="A390" s="803" t="n">
        <v>4</v>
      </c>
      <c r="B390" s="147" t="s">
        <v>89</v>
      </c>
      <c r="C390" s="190" t="s">
        <v>139</v>
      </c>
      <c r="D390" s="125" t="s">
        <v>116</v>
      </c>
      <c r="E390" s="863" t="n">
        <v>98</v>
      </c>
      <c r="F390" s="813" t="n">
        <v>0.825262358950547</v>
      </c>
      <c r="G390" s="811" t="n">
        <f aca="false">+E390*F390</f>
        <v>80.8757111771536</v>
      </c>
    </row>
    <row r="391" s="806" customFormat="true" ht="24.75" hidden="false" customHeight="true" outlineLevel="0" collapsed="false">
      <c r="A391" s="803" t="n">
        <v>5</v>
      </c>
      <c r="B391" s="90" t="s">
        <v>141</v>
      </c>
      <c r="C391" s="91" t="s">
        <v>484</v>
      </c>
      <c r="D391" s="96" t="s">
        <v>58</v>
      </c>
      <c r="E391" s="819" t="n">
        <v>31.25</v>
      </c>
      <c r="F391" s="813" t="n">
        <v>88.0774441623282</v>
      </c>
      <c r="G391" s="811" t="n">
        <f aca="false">+E391*F391</f>
        <v>2752.42013007276</v>
      </c>
    </row>
    <row r="392" s="806" customFormat="true" ht="24.75" hidden="false" customHeight="true" outlineLevel="0" collapsed="false">
      <c r="A392" s="803" t="n">
        <v>6</v>
      </c>
      <c r="B392" s="147" t="s">
        <v>89</v>
      </c>
      <c r="C392" s="148" t="s">
        <v>143</v>
      </c>
      <c r="D392" s="100" t="s">
        <v>68</v>
      </c>
      <c r="E392" s="821" t="n">
        <v>2.7402</v>
      </c>
      <c r="F392" s="813" t="n">
        <v>608.527456811905</v>
      </c>
      <c r="G392" s="811" t="n">
        <f aca="false">+E392*F392</f>
        <v>1667.48693715598</v>
      </c>
    </row>
    <row r="393" s="806" customFormat="true" ht="24.75" hidden="false" customHeight="true" outlineLevel="0" collapsed="false">
      <c r="A393" s="803" t="n">
        <v>7</v>
      </c>
      <c r="B393" s="147" t="s">
        <v>89</v>
      </c>
      <c r="C393" s="148" t="s">
        <v>96</v>
      </c>
      <c r="D393" s="100" t="s">
        <v>68</v>
      </c>
      <c r="E393" s="820" t="n">
        <v>0.18615</v>
      </c>
      <c r="F393" s="813" t="n">
        <v>639.786894491936</v>
      </c>
      <c r="G393" s="811" t="n">
        <f aca="false">+E393*F393</f>
        <v>119.096330409674</v>
      </c>
    </row>
    <row r="394" s="806" customFormat="true" ht="24.75" hidden="false" customHeight="true" outlineLevel="0" collapsed="false">
      <c r="A394" s="803" t="n">
        <v>8</v>
      </c>
      <c r="B394" s="147" t="s">
        <v>89</v>
      </c>
      <c r="C394" s="148" t="s">
        <v>93</v>
      </c>
      <c r="D394" s="100" t="s">
        <v>68</v>
      </c>
      <c r="E394" s="821" t="n">
        <v>0.7664</v>
      </c>
      <c r="F394" s="813" t="n">
        <v>629.366081613915</v>
      </c>
      <c r="G394" s="811" t="n">
        <f aca="false">+E394*F394</f>
        <v>482.346164948904</v>
      </c>
    </row>
    <row r="395" s="806" customFormat="true" ht="24.75" hidden="false" customHeight="true" outlineLevel="0" collapsed="false">
      <c r="A395" s="803" t="n">
        <v>9</v>
      </c>
      <c r="B395" s="147" t="s">
        <v>89</v>
      </c>
      <c r="C395" s="148" t="s">
        <v>90</v>
      </c>
      <c r="D395" s="100" t="s">
        <v>68</v>
      </c>
      <c r="E395" s="386" t="n">
        <v>0.039</v>
      </c>
      <c r="F395" s="813" t="n">
        <v>640.82822554123</v>
      </c>
      <c r="G395" s="811" t="n">
        <f aca="false">+E395*F395</f>
        <v>24.992300796108</v>
      </c>
    </row>
    <row r="396" s="806" customFormat="true" ht="24.75" hidden="false" customHeight="true" outlineLevel="0" collapsed="false">
      <c r="A396" s="803" t="n">
        <v>10</v>
      </c>
      <c r="B396" s="125" t="s">
        <v>145</v>
      </c>
      <c r="C396" s="114" t="s">
        <v>485</v>
      </c>
      <c r="D396" s="125" t="s">
        <v>58</v>
      </c>
      <c r="E396" s="827" t="n">
        <v>2.7</v>
      </c>
      <c r="F396" s="813" t="n">
        <v>75.4094705061168</v>
      </c>
      <c r="G396" s="811" t="n">
        <f aca="false">+E396*F396</f>
        <v>203.605570366515</v>
      </c>
    </row>
    <row r="397" s="806" customFormat="true" ht="24.75" hidden="false" customHeight="true" outlineLevel="0" collapsed="false">
      <c r="A397" s="803" t="n">
        <v>11</v>
      </c>
      <c r="B397" s="147" t="s">
        <v>89</v>
      </c>
      <c r="C397" s="148" t="s">
        <v>93</v>
      </c>
      <c r="D397" s="100" t="s">
        <v>68</v>
      </c>
      <c r="E397" s="821" t="n">
        <v>0.0548</v>
      </c>
      <c r="F397" s="813" t="n">
        <v>629.366081613915</v>
      </c>
      <c r="G397" s="811" t="n">
        <f aca="false">+E397*F397</f>
        <v>34.4892612724425</v>
      </c>
    </row>
    <row r="398" s="806" customFormat="true" ht="24.75" hidden="false" customHeight="true" outlineLevel="0" collapsed="false">
      <c r="A398" s="803" t="n">
        <v>12</v>
      </c>
      <c r="B398" s="147" t="s">
        <v>89</v>
      </c>
      <c r="C398" s="148" t="s">
        <v>162</v>
      </c>
      <c r="D398" s="100" t="s">
        <v>68</v>
      </c>
      <c r="E398" s="821" t="n">
        <v>0.1666</v>
      </c>
      <c r="F398" s="813" t="n">
        <v>608.527456811905</v>
      </c>
      <c r="G398" s="811" t="n">
        <f aca="false">+E398*F398</f>
        <v>101.380674304863</v>
      </c>
    </row>
    <row r="399" s="806" customFormat="true" ht="24.75" hidden="false" customHeight="true" outlineLevel="0" collapsed="false">
      <c r="A399" s="803" t="n">
        <v>13</v>
      </c>
      <c r="B399" s="90" t="s">
        <v>153</v>
      </c>
      <c r="C399" s="197" t="s">
        <v>885</v>
      </c>
      <c r="D399" s="109" t="s">
        <v>58</v>
      </c>
      <c r="E399" s="828" t="n">
        <v>33.6</v>
      </c>
      <c r="F399" s="813" t="n">
        <v>69.515770420123</v>
      </c>
      <c r="G399" s="811" t="n">
        <f aca="false">+E399*F399</f>
        <v>2335.72988611613</v>
      </c>
    </row>
    <row r="400" s="806" customFormat="true" ht="24.75" hidden="false" customHeight="true" outlineLevel="0" collapsed="false">
      <c r="A400" s="803" t="n">
        <v>14</v>
      </c>
      <c r="B400" s="147" t="s">
        <v>89</v>
      </c>
      <c r="C400" s="148" t="s">
        <v>148</v>
      </c>
      <c r="D400" s="100" t="s">
        <v>68</v>
      </c>
      <c r="E400" s="821" t="n">
        <v>4.478</v>
      </c>
      <c r="F400" s="813" t="n">
        <v>608.527456811905</v>
      </c>
      <c r="G400" s="811" t="n">
        <f aca="false">+E400*F400</f>
        <v>2724.98595160371</v>
      </c>
    </row>
    <row r="401" s="806" customFormat="true" ht="24.75" hidden="false" customHeight="true" outlineLevel="0" collapsed="false">
      <c r="A401" s="803" t="n">
        <v>15</v>
      </c>
      <c r="B401" s="147" t="s">
        <v>89</v>
      </c>
      <c r="C401" s="148" t="s">
        <v>128</v>
      </c>
      <c r="D401" s="100" t="s">
        <v>68</v>
      </c>
      <c r="E401" s="186" t="n">
        <v>3.2885</v>
      </c>
      <c r="F401" s="813" t="n">
        <v>610.610118910494</v>
      </c>
      <c r="G401" s="811" t="n">
        <f aca="false">+E401*F401</f>
        <v>2007.99137603716</v>
      </c>
    </row>
    <row r="402" s="806" customFormat="true" ht="24.75" hidden="false" customHeight="true" outlineLevel="0" collapsed="false">
      <c r="A402" s="803"/>
      <c r="B402" s="96"/>
      <c r="C402" s="206" t="s">
        <v>174</v>
      </c>
      <c r="D402" s="96"/>
      <c r="E402" s="829"/>
      <c r="F402" s="813"/>
      <c r="G402" s="811"/>
    </row>
    <row r="403" s="806" customFormat="true" ht="44.25" hidden="false" customHeight="true" outlineLevel="0" collapsed="false">
      <c r="A403" s="803" t="n">
        <v>1</v>
      </c>
      <c r="B403" s="90" t="s">
        <v>175</v>
      </c>
      <c r="C403" s="197" t="s">
        <v>877</v>
      </c>
      <c r="D403" s="111" t="s">
        <v>170</v>
      </c>
      <c r="E403" s="830" t="n">
        <v>196.15</v>
      </c>
      <c r="F403" s="813" t="n">
        <v>3.27650250829554</v>
      </c>
      <c r="G403" s="811" t="n">
        <f aca="false">+E403*F403</f>
        <v>642.68596700217</v>
      </c>
    </row>
    <row r="404" s="806" customFormat="true" ht="44.25" hidden="false" customHeight="true" outlineLevel="0" collapsed="false">
      <c r="A404" s="803" t="n">
        <v>2</v>
      </c>
      <c r="B404" s="90" t="s">
        <v>175</v>
      </c>
      <c r="C404" s="197" t="s">
        <v>184</v>
      </c>
      <c r="D404" s="111" t="s">
        <v>170</v>
      </c>
      <c r="E404" s="830" t="n">
        <v>405.2</v>
      </c>
      <c r="F404" s="813" t="n">
        <v>2.85149239343601</v>
      </c>
      <c r="G404" s="811" t="n">
        <f aca="false">+E404*F404</f>
        <v>1155.42471782027</v>
      </c>
    </row>
    <row r="405" s="806" customFormat="true" ht="44.25" hidden="false" customHeight="true" outlineLevel="0" collapsed="false">
      <c r="A405" s="803" t="n">
        <v>3</v>
      </c>
      <c r="B405" s="147" t="s">
        <v>89</v>
      </c>
      <c r="C405" s="197" t="s">
        <v>186</v>
      </c>
      <c r="D405" s="109" t="s">
        <v>187</v>
      </c>
      <c r="E405" s="283" t="n">
        <v>601.35</v>
      </c>
      <c r="F405" s="813" t="n">
        <v>0.225208295708907</v>
      </c>
      <c r="G405" s="811" t="n">
        <f aca="false">+E405*F405</f>
        <v>135.429008624551</v>
      </c>
    </row>
    <row r="406" s="806" customFormat="true" ht="44.25" hidden="false" customHeight="true" outlineLevel="0" collapsed="false">
      <c r="A406" s="803" t="n">
        <v>4</v>
      </c>
      <c r="B406" s="147" t="s">
        <v>89</v>
      </c>
      <c r="C406" s="197" t="s">
        <v>189</v>
      </c>
      <c r="D406" s="109" t="s">
        <v>187</v>
      </c>
      <c r="E406" s="283" t="n">
        <v>63</v>
      </c>
      <c r="F406" s="813" t="n">
        <v>0.225208295708907</v>
      </c>
      <c r="G406" s="811" t="n">
        <f aca="false">+E406*F406</f>
        <v>14.1881226296611</v>
      </c>
    </row>
    <row r="407" s="806" customFormat="true" ht="44.25" hidden="false" customHeight="true" outlineLevel="0" collapsed="false">
      <c r="A407" s="803" t="n">
        <v>5</v>
      </c>
      <c r="B407" s="147" t="s">
        <v>89</v>
      </c>
      <c r="C407" s="197" t="s">
        <v>191</v>
      </c>
      <c r="D407" s="109" t="s">
        <v>187</v>
      </c>
      <c r="E407" s="283" t="n">
        <v>210.5</v>
      </c>
      <c r="F407" s="813" t="n">
        <v>0.225208295708907</v>
      </c>
      <c r="G407" s="811" t="n">
        <f aca="false">+E407*F407</f>
        <v>47.4063462467248</v>
      </c>
    </row>
    <row r="408" s="806" customFormat="true" ht="24.75" hidden="false" customHeight="true" outlineLevel="0" collapsed="false">
      <c r="A408" s="803" t="n">
        <v>6</v>
      </c>
      <c r="B408" s="147" t="s">
        <v>89</v>
      </c>
      <c r="C408" s="197" t="s">
        <v>193</v>
      </c>
      <c r="D408" s="109" t="s">
        <v>187</v>
      </c>
      <c r="E408" s="283" t="n">
        <v>6</v>
      </c>
      <c r="F408" s="813" t="n">
        <v>0.150574264103231</v>
      </c>
      <c r="G408" s="811" t="n">
        <f aca="false">+E408*F408</f>
        <v>0.903445584619389</v>
      </c>
    </row>
    <row r="409" s="806" customFormat="true" ht="24.75" hidden="false" customHeight="true" outlineLevel="0" collapsed="false">
      <c r="A409" s="803" t="n">
        <v>7</v>
      </c>
      <c r="B409" s="147" t="s">
        <v>89</v>
      </c>
      <c r="C409" s="197" t="s">
        <v>195</v>
      </c>
      <c r="D409" s="109" t="s">
        <v>187</v>
      </c>
      <c r="E409" s="283" t="n">
        <v>661.5</v>
      </c>
      <c r="F409" s="813" t="n">
        <v>0.0144028211246455</v>
      </c>
      <c r="G409" s="811" t="n">
        <f aca="false">+E409*F409</f>
        <v>9.52746617395299</v>
      </c>
    </row>
    <row r="410" s="806" customFormat="true" ht="24.75" hidden="false" customHeight="true" outlineLevel="0" collapsed="false">
      <c r="A410" s="803" t="n">
        <v>8</v>
      </c>
      <c r="B410" s="147" t="s">
        <v>89</v>
      </c>
      <c r="C410" s="196" t="s">
        <v>196</v>
      </c>
      <c r="D410" s="109" t="s">
        <v>197</v>
      </c>
      <c r="E410" s="831" t="n">
        <v>481.25</v>
      </c>
      <c r="F410" s="813" t="n">
        <v>0.0300967947438</v>
      </c>
      <c r="G410" s="811" t="n">
        <f aca="false">+E410*F410</f>
        <v>14.4840824704537</v>
      </c>
    </row>
    <row r="411" s="806" customFormat="true" ht="24.75" hidden="false" customHeight="true" outlineLevel="0" collapsed="false">
      <c r="A411" s="803" t="n">
        <v>9</v>
      </c>
      <c r="B411" s="147" t="s">
        <v>89</v>
      </c>
      <c r="C411" s="196" t="s">
        <v>199</v>
      </c>
      <c r="D411" s="109" t="s">
        <v>197</v>
      </c>
      <c r="E411" s="831" t="n">
        <v>902</v>
      </c>
      <c r="F411" s="813" t="n">
        <v>0.0025180984935646</v>
      </c>
      <c r="G411" s="811" t="n">
        <f aca="false">+E411*F411</f>
        <v>2.27132484119527</v>
      </c>
    </row>
    <row r="412" s="806" customFormat="true" ht="24.75" hidden="false" customHeight="true" outlineLevel="0" collapsed="false">
      <c r="A412" s="803"/>
      <c r="B412" s="219"/>
      <c r="C412" s="206" t="s">
        <v>224</v>
      </c>
      <c r="D412" s="206"/>
      <c r="E412" s="832"/>
      <c r="F412" s="813"/>
      <c r="G412" s="811"/>
    </row>
    <row r="413" s="806" customFormat="true" ht="24.75" hidden="false" customHeight="true" outlineLevel="0" collapsed="false">
      <c r="A413" s="803" t="n">
        <v>1</v>
      </c>
      <c r="B413" s="109" t="s">
        <v>111</v>
      </c>
      <c r="C413" s="199" t="s">
        <v>244</v>
      </c>
      <c r="D413" s="109" t="s">
        <v>232</v>
      </c>
      <c r="E413" s="834" t="n">
        <v>0.375</v>
      </c>
      <c r="F413" s="813" t="n">
        <v>152.261486905577</v>
      </c>
      <c r="G413" s="811" t="n">
        <f aca="false">+E413*F413</f>
        <v>57.0980575895915</v>
      </c>
    </row>
    <row r="414" s="806" customFormat="true" ht="24.75" hidden="false" customHeight="true" outlineLevel="0" collapsed="false">
      <c r="A414" s="803" t="n">
        <v>2</v>
      </c>
      <c r="B414" s="101" t="s">
        <v>235</v>
      </c>
      <c r="C414" s="102" t="s">
        <v>236</v>
      </c>
      <c r="D414" s="135" t="s">
        <v>72</v>
      </c>
      <c r="E414" s="812" t="n">
        <v>136.99</v>
      </c>
      <c r="F414" s="813" t="n">
        <v>1.08676136679598</v>
      </c>
      <c r="G414" s="811" t="n">
        <f aca="false">+E414*F414</f>
        <v>148.875439637381</v>
      </c>
    </row>
    <row r="415" s="806" customFormat="true" ht="24.75" hidden="false" customHeight="true" outlineLevel="0" collapsed="false">
      <c r="A415" s="803" t="n">
        <v>3</v>
      </c>
      <c r="B415" s="94" t="s">
        <v>237</v>
      </c>
      <c r="C415" s="227" t="s">
        <v>238</v>
      </c>
      <c r="D415" s="94" t="s">
        <v>239</v>
      </c>
      <c r="E415" s="816" t="n">
        <v>136.99</v>
      </c>
      <c r="F415" s="813" t="n">
        <v>0.261870208866501</v>
      </c>
      <c r="G415" s="811" t="n">
        <f aca="false">+E415*F415</f>
        <v>35.873599912622</v>
      </c>
    </row>
    <row r="416" s="806" customFormat="true" ht="24.75" hidden="false" customHeight="true" outlineLevel="0" collapsed="false">
      <c r="A416" s="803" t="n">
        <v>4</v>
      </c>
      <c r="B416" s="192" t="s">
        <v>217</v>
      </c>
      <c r="C416" s="216" t="s">
        <v>240</v>
      </c>
      <c r="D416" s="109" t="s">
        <v>84</v>
      </c>
      <c r="E416" s="827" t="n">
        <v>297.8</v>
      </c>
      <c r="F416" s="813" t="n">
        <v>0.45164358189839</v>
      </c>
      <c r="G416" s="811" t="n">
        <f aca="false">+E416*F416</f>
        <v>134.499458689341</v>
      </c>
    </row>
    <row r="417" s="806" customFormat="true" ht="24.75" hidden="false" customHeight="true" outlineLevel="0" collapsed="false">
      <c r="A417" s="803" t="n">
        <v>5</v>
      </c>
      <c r="B417" s="133" t="s">
        <v>75</v>
      </c>
      <c r="C417" s="134" t="s">
        <v>498</v>
      </c>
      <c r="D417" s="135" t="s">
        <v>72</v>
      </c>
      <c r="E417" s="818" t="n">
        <v>29.78</v>
      </c>
      <c r="F417" s="813" t="n">
        <v>44.3737151159711</v>
      </c>
      <c r="G417" s="811" t="n">
        <f aca="false">+E417*F417</f>
        <v>1321.44923615362</v>
      </c>
    </row>
    <row r="418" s="806" customFormat="true" ht="24.75" hidden="false" customHeight="true" outlineLevel="0" collapsed="false">
      <c r="A418" s="803" t="n">
        <v>6</v>
      </c>
      <c r="B418" s="147" t="s">
        <v>251</v>
      </c>
      <c r="C418" s="232" t="s">
        <v>252</v>
      </c>
      <c r="D418" s="226" t="s">
        <v>84</v>
      </c>
      <c r="E418" s="835" t="n">
        <v>260.3</v>
      </c>
      <c r="F418" s="813" t="n">
        <v>5.33456591339767</v>
      </c>
      <c r="G418" s="811" t="n">
        <f aca="false">+E418*F418</f>
        <v>1388.58750725741</v>
      </c>
    </row>
    <row r="419" s="806" customFormat="true" ht="24.75" hidden="false" customHeight="true" outlineLevel="0" collapsed="false">
      <c r="A419" s="803" t="n">
        <v>7</v>
      </c>
      <c r="B419" s="184" t="s">
        <v>255</v>
      </c>
      <c r="C419" s="114" t="s">
        <v>487</v>
      </c>
      <c r="D419" s="237" t="s">
        <v>170</v>
      </c>
      <c r="E419" s="830" t="n">
        <v>37.5</v>
      </c>
      <c r="F419" s="813" t="n">
        <v>5.9078379495966</v>
      </c>
      <c r="G419" s="811" t="n">
        <f aca="false">+E419*F419</f>
        <v>221.543923109872</v>
      </c>
    </row>
    <row r="420" s="806" customFormat="true" ht="24.75" hidden="false" customHeight="true" outlineLevel="0" collapsed="false">
      <c r="A420" s="803" t="n">
        <v>8</v>
      </c>
      <c r="B420" s="159" t="s">
        <v>249</v>
      </c>
      <c r="C420" s="110" t="s">
        <v>250</v>
      </c>
      <c r="D420" s="111" t="s">
        <v>248</v>
      </c>
      <c r="E420" s="834" t="n">
        <v>0.375</v>
      </c>
      <c r="F420" s="813" t="n">
        <v>107.611634280556</v>
      </c>
      <c r="G420" s="811" t="n">
        <f aca="false">+E420*F420</f>
        <v>40.3543628552084</v>
      </c>
    </row>
    <row r="421" s="806" customFormat="true" ht="24.75" hidden="false" customHeight="true" outlineLevel="0" collapsed="false">
      <c r="A421" s="803" t="n">
        <v>9</v>
      </c>
      <c r="B421" s="159" t="s">
        <v>246</v>
      </c>
      <c r="C421" s="110" t="s">
        <v>247</v>
      </c>
      <c r="D421" s="111" t="s">
        <v>248</v>
      </c>
      <c r="E421" s="834" t="n">
        <v>2.978</v>
      </c>
      <c r="F421" s="813" t="n">
        <v>150.386876550385</v>
      </c>
      <c r="G421" s="811" t="n">
        <f aca="false">+E421*F421</f>
        <v>447.852118367045</v>
      </c>
    </row>
    <row r="422" s="861" customFormat="true" ht="24.75" hidden="false" customHeight="true" outlineLevel="0" collapsed="false">
      <c r="A422" s="857" t="n">
        <v>10</v>
      </c>
      <c r="B422" s="873" t="s">
        <v>261</v>
      </c>
      <c r="C422" s="316" t="s">
        <v>461</v>
      </c>
      <c r="D422" s="874" t="s">
        <v>886</v>
      </c>
      <c r="E422" s="875" t="n">
        <v>0.02</v>
      </c>
      <c r="F422" s="859" t="n">
        <v>591.634873138476</v>
      </c>
      <c r="G422" s="860" t="n">
        <f aca="false">+E422*F422</f>
        <v>11.8326974627695</v>
      </c>
    </row>
    <row r="423" s="806" customFormat="true" ht="24.75" hidden="false" customHeight="true" outlineLevel="0" collapsed="false">
      <c r="A423" s="803"/>
      <c r="B423" s="121"/>
      <c r="C423" s="81" t="s">
        <v>489</v>
      </c>
      <c r="D423" s="81"/>
      <c r="E423" s="80"/>
      <c r="F423" s="813"/>
      <c r="G423" s="811"/>
    </row>
    <row r="424" s="806" customFormat="true" ht="24.75" hidden="false" customHeight="true" outlineLevel="0" collapsed="false">
      <c r="A424" s="803" t="n">
        <v>1</v>
      </c>
      <c r="B424" s="159" t="s">
        <v>302</v>
      </c>
      <c r="C424" s="110" t="s">
        <v>303</v>
      </c>
      <c r="D424" s="111" t="s">
        <v>304</v>
      </c>
      <c r="E424" s="280" t="n">
        <v>308</v>
      </c>
      <c r="F424" s="813" t="n">
        <v>0.59197515244672</v>
      </c>
      <c r="G424" s="811" t="n">
        <f aca="false">+E424*F424</f>
        <v>182.32834695359</v>
      </c>
    </row>
    <row r="425" s="806" customFormat="true" ht="28.5" hidden="false" customHeight="true" outlineLevel="0" collapsed="false">
      <c r="A425" s="803" t="n">
        <v>2</v>
      </c>
      <c r="B425" s="90" t="s">
        <v>306</v>
      </c>
      <c r="C425" s="110" t="s">
        <v>307</v>
      </c>
      <c r="D425" s="109" t="s">
        <v>58</v>
      </c>
      <c r="E425" s="283" t="n">
        <v>39</v>
      </c>
      <c r="F425" s="813" t="n">
        <v>8.30808647026277</v>
      </c>
      <c r="G425" s="811" t="n">
        <f aca="false">+E425*F425</f>
        <v>324.015372340248</v>
      </c>
    </row>
    <row r="426" s="806" customFormat="true" ht="48" hidden="false" customHeight="true" outlineLevel="0" collapsed="false">
      <c r="A426" s="803" t="n">
        <v>3</v>
      </c>
      <c r="B426" s="192" t="s">
        <v>310</v>
      </c>
      <c r="C426" s="91" t="s">
        <v>311</v>
      </c>
      <c r="D426" s="111" t="s">
        <v>168</v>
      </c>
      <c r="E426" s="842" t="n">
        <v>7.02</v>
      </c>
      <c r="F426" s="813" t="n">
        <v>216.591668362323</v>
      </c>
      <c r="G426" s="811" t="n">
        <f aca="false">+E426*F426</f>
        <v>1520.47351190351</v>
      </c>
    </row>
    <row r="427" s="806" customFormat="true" ht="24.75" hidden="false" customHeight="true" outlineLevel="0" collapsed="false">
      <c r="A427" s="803" t="n">
        <v>4</v>
      </c>
      <c r="B427" s="143" t="s">
        <v>319</v>
      </c>
      <c r="C427" s="91" t="s">
        <v>320</v>
      </c>
      <c r="D427" s="226" t="s">
        <v>84</v>
      </c>
      <c r="E427" s="280" t="n">
        <v>356</v>
      </c>
      <c r="F427" s="813" t="n">
        <v>0.375773159168442</v>
      </c>
      <c r="G427" s="811" t="n">
        <f aca="false">+E427*F427</f>
        <v>133.775244663965</v>
      </c>
    </row>
    <row r="428" s="806" customFormat="true" ht="24.75" hidden="false" customHeight="true" outlineLevel="0" collapsed="false">
      <c r="A428" s="803" t="n">
        <v>5</v>
      </c>
      <c r="B428" s="109" t="s">
        <v>217</v>
      </c>
      <c r="C428" s="148" t="s">
        <v>322</v>
      </c>
      <c r="D428" s="111" t="s">
        <v>168</v>
      </c>
      <c r="E428" s="843" t="n">
        <v>1.78</v>
      </c>
      <c r="F428" s="813" t="n">
        <v>162.551176603981</v>
      </c>
      <c r="G428" s="811" t="n">
        <f aca="false">+E428*F428</f>
        <v>289.341094355086</v>
      </c>
    </row>
    <row r="429" s="806" customFormat="true" ht="24.75" hidden="false" customHeight="true" outlineLevel="0" collapsed="false">
      <c r="A429" s="803" t="n">
        <v>6</v>
      </c>
      <c r="B429" s="90" t="s">
        <v>324</v>
      </c>
      <c r="C429" s="197" t="s">
        <v>325</v>
      </c>
      <c r="D429" s="109" t="s">
        <v>84</v>
      </c>
      <c r="E429" s="844" t="n">
        <v>8</v>
      </c>
      <c r="F429" s="813" t="n">
        <v>1.047480835466</v>
      </c>
      <c r="G429" s="811" t="n">
        <f aca="false">+E429*F429</f>
        <v>8.37984668372804</v>
      </c>
    </row>
    <row r="430" s="806" customFormat="true" ht="24.75" hidden="false" customHeight="true" outlineLevel="0" collapsed="false">
      <c r="A430" s="803" t="n">
        <v>7</v>
      </c>
      <c r="B430" s="109" t="s">
        <v>217</v>
      </c>
      <c r="C430" s="148" t="s">
        <v>329</v>
      </c>
      <c r="D430" s="111" t="s">
        <v>168</v>
      </c>
      <c r="E430" s="812" t="n">
        <v>0.4</v>
      </c>
      <c r="F430" s="813" t="n">
        <v>165.477458071507</v>
      </c>
      <c r="G430" s="811" t="n">
        <f aca="false">+E430*F430</f>
        <v>66.1909832286026</v>
      </c>
    </row>
    <row r="431" s="806" customFormat="true" ht="24.75" hidden="false" customHeight="true" outlineLevel="0" collapsed="false">
      <c r="A431" s="803" t="n">
        <v>8</v>
      </c>
      <c r="B431" s="90" t="s">
        <v>463</v>
      </c>
      <c r="C431" s="197" t="s">
        <v>464</v>
      </c>
      <c r="D431" s="109" t="s">
        <v>197</v>
      </c>
      <c r="E431" s="831" t="n">
        <v>2</v>
      </c>
      <c r="F431" s="813" t="n">
        <v>59.1693242455142</v>
      </c>
      <c r="G431" s="811" t="n">
        <f aca="false">+E431*F431</f>
        <v>118.338648491028</v>
      </c>
    </row>
    <row r="432" s="806" customFormat="true" ht="36" hidden="false" customHeight="true" outlineLevel="0" collapsed="false">
      <c r="A432" s="803" t="n">
        <v>9</v>
      </c>
      <c r="B432" s="143" t="s">
        <v>343</v>
      </c>
      <c r="C432" s="114" t="s">
        <v>468</v>
      </c>
      <c r="D432" s="127" t="s">
        <v>338</v>
      </c>
      <c r="E432" s="840" t="n">
        <v>0.05</v>
      </c>
      <c r="F432" s="813" t="n">
        <v>113.010088636339</v>
      </c>
      <c r="G432" s="811" t="n">
        <f aca="false">+E432*F432</f>
        <v>5.65050443181693</v>
      </c>
    </row>
    <row r="433" s="806" customFormat="true" ht="24.75" hidden="false" customHeight="true" outlineLevel="0" collapsed="false">
      <c r="A433" s="803" t="n">
        <v>10</v>
      </c>
      <c r="B433" s="147" t="s">
        <v>89</v>
      </c>
      <c r="C433" s="190" t="s">
        <v>878</v>
      </c>
      <c r="D433" s="127" t="s">
        <v>348</v>
      </c>
      <c r="E433" s="848" t="n">
        <v>5</v>
      </c>
      <c r="F433" s="813" t="n">
        <v>3.54737</v>
      </c>
      <c r="G433" s="811" t="n">
        <f aca="false">+E433*F433</f>
        <v>17.73685</v>
      </c>
    </row>
    <row r="434" s="806" customFormat="true" ht="33" hidden="false" customHeight="true" outlineLevel="0" collapsed="false">
      <c r="A434" s="803" t="n">
        <v>11</v>
      </c>
      <c r="B434" s="159" t="s">
        <v>330</v>
      </c>
      <c r="C434" s="110" t="s">
        <v>331</v>
      </c>
      <c r="D434" s="111" t="s">
        <v>168</v>
      </c>
      <c r="E434" s="845" t="n">
        <v>8.8</v>
      </c>
      <c r="F434" s="813" t="n">
        <v>7.53384878696392</v>
      </c>
      <c r="G434" s="811" t="n">
        <f aca="false">+E434*F434</f>
        <v>66.2978693252825</v>
      </c>
    </row>
    <row r="435" s="806" customFormat="true" ht="36.75" hidden="false" customHeight="true" outlineLevel="0" collapsed="false">
      <c r="A435" s="803" t="n">
        <v>12</v>
      </c>
      <c r="B435" s="159" t="s">
        <v>333</v>
      </c>
      <c r="C435" s="110" t="s">
        <v>334</v>
      </c>
      <c r="D435" s="111" t="s">
        <v>335</v>
      </c>
      <c r="E435" s="828" t="n">
        <v>3.92</v>
      </c>
      <c r="F435" s="813" t="n">
        <v>24.7097733291241</v>
      </c>
      <c r="G435" s="811" t="n">
        <f aca="false">+E435*F435</f>
        <v>96.8623114501665</v>
      </c>
    </row>
    <row r="436" s="806" customFormat="true" ht="39" hidden="false" customHeight="true" outlineLevel="0" collapsed="false">
      <c r="A436" s="803" t="n">
        <v>13</v>
      </c>
      <c r="B436" s="244" t="s">
        <v>336</v>
      </c>
      <c r="C436" s="91" t="s">
        <v>337</v>
      </c>
      <c r="D436" s="244" t="s">
        <v>338</v>
      </c>
      <c r="E436" s="865" t="n">
        <v>3.92</v>
      </c>
      <c r="F436" s="813" t="n">
        <v>582.800128456448</v>
      </c>
      <c r="G436" s="811" t="n">
        <f aca="false">+E436*F436</f>
        <v>2284.57650354928</v>
      </c>
    </row>
    <row r="437" s="806" customFormat="true" ht="24.75" hidden="false" customHeight="true" outlineLevel="0" collapsed="false">
      <c r="A437" s="803" t="n">
        <v>14</v>
      </c>
      <c r="B437" s="143" t="s">
        <v>343</v>
      </c>
      <c r="C437" s="114" t="s">
        <v>349</v>
      </c>
      <c r="D437" s="127" t="s">
        <v>338</v>
      </c>
      <c r="E437" s="847" t="n">
        <v>0.28</v>
      </c>
      <c r="F437" s="813" t="n">
        <v>113.010088636339</v>
      </c>
      <c r="G437" s="811" t="n">
        <f aca="false">+E437*F437</f>
        <v>31.6428248181748</v>
      </c>
    </row>
    <row r="438" s="806" customFormat="true" ht="24.75" hidden="false" customHeight="true" outlineLevel="0" collapsed="false">
      <c r="A438" s="803" t="n">
        <v>15</v>
      </c>
      <c r="B438" s="147" t="s">
        <v>89</v>
      </c>
      <c r="C438" s="190" t="s">
        <v>347</v>
      </c>
      <c r="D438" s="127" t="s">
        <v>348</v>
      </c>
      <c r="E438" s="848" t="n">
        <v>28</v>
      </c>
      <c r="F438" s="813" t="n">
        <v>3.54737</v>
      </c>
      <c r="G438" s="811" t="n">
        <f aca="false">+E438*F438</f>
        <v>99.32636</v>
      </c>
    </row>
    <row r="439" s="806" customFormat="true" ht="24.75" hidden="false" customHeight="true" outlineLevel="0" collapsed="false">
      <c r="A439" s="803" t="n">
        <v>16</v>
      </c>
      <c r="B439" s="143" t="s">
        <v>343</v>
      </c>
      <c r="C439" s="114" t="s">
        <v>887</v>
      </c>
      <c r="D439" s="127" t="s">
        <v>338</v>
      </c>
      <c r="E439" s="847" t="n">
        <v>0.154</v>
      </c>
      <c r="F439" s="813" t="n">
        <v>113.010088636339</v>
      </c>
      <c r="G439" s="811" t="n">
        <f aca="false">+E439*F439</f>
        <v>17.4035536499961</v>
      </c>
    </row>
    <row r="440" s="806" customFormat="true" ht="24.75" hidden="false" customHeight="true" outlineLevel="0" collapsed="false">
      <c r="A440" s="803" t="n">
        <v>17</v>
      </c>
      <c r="B440" s="147" t="s">
        <v>89</v>
      </c>
      <c r="C440" s="190" t="s">
        <v>471</v>
      </c>
      <c r="D440" s="127" t="s">
        <v>348</v>
      </c>
      <c r="E440" s="848" t="n">
        <v>15.4</v>
      </c>
      <c r="F440" s="813" t="n">
        <v>4.02233629485972</v>
      </c>
      <c r="G440" s="811" t="n">
        <f aca="false">+E440*F440</f>
        <v>61.9439789408398</v>
      </c>
    </row>
    <row r="441" s="806" customFormat="true" ht="24.75" hidden="false" customHeight="true" outlineLevel="0" collapsed="false">
      <c r="A441" s="803"/>
      <c r="B441" s="184"/>
      <c r="C441" s="302" t="s">
        <v>364</v>
      </c>
      <c r="D441" s="240"/>
      <c r="E441" s="826"/>
      <c r="F441" s="813"/>
      <c r="G441" s="811"/>
    </row>
    <row r="442" s="806" customFormat="true" ht="24.75" hidden="false" customHeight="true" outlineLevel="0" collapsed="false">
      <c r="A442" s="803" t="n">
        <v>1</v>
      </c>
      <c r="B442" s="90" t="s">
        <v>365</v>
      </c>
      <c r="C442" s="197" t="s">
        <v>366</v>
      </c>
      <c r="D442" s="109" t="s">
        <v>84</v>
      </c>
      <c r="E442" s="283" t="n">
        <v>176</v>
      </c>
      <c r="F442" s="813" t="n">
        <v>2.42700258064622</v>
      </c>
      <c r="G442" s="811" t="n">
        <f aca="false">+E442*F442</f>
        <v>427.152454193735</v>
      </c>
    </row>
    <row r="443" s="806" customFormat="true" ht="24.75" hidden="false" customHeight="true" outlineLevel="0" collapsed="false">
      <c r="A443" s="803" t="n">
        <v>2</v>
      </c>
      <c r="B443" s="90" t="s">
        <v>370</v>
      </c>
      <c r="C443" s="197" t="s">
        <v>371</v>
      </c>
      <c r="D443" s="109" t="s">
        <v>84</v>
      </c>
      <c r="E443" s="283" t="n">
        <v>297.8</v>
      </c>
      <c r="F443" s="813" t="n">
        <v>2.89843053673941</v>
      </c>
      <c r="G443" s="811" t="n">
        <f aca="false">+E443*F443</f>
        <v>863.152613840996</v>
      </c>
    </row>
    <row r="444" s="806" customFormat="true" ht="24.75" hidden="false" customHeight="true" outlineLevel="0" collapsed="false">
      <c r="A444" s="803" t="n">
        <v>3</v>
      </c>
      <c r="B444" s="147" t="s">
        <v>372</v>
      </c>
      <c r="C444" s="114" t="s">
        <v>373</v>
      </c>
      <c r="D444" s="238" t="s">
        <v>374</v>
      </c>
      <c r="E444" s="843" t="n">
        <v>0.432</v>
      </c>
      <c r="F444" s="813" t="n">
        <v>406.167746646955</v>
      </c>
      <c r="G444" s="811" t="n">
        <f aca="false">+E444*F444</f>
        <v>175.464466551485</v>
      </c>
    </row>
    <row r="445" s="806" customFormat="true" ht="24.75" hidden="false" customHeight="true" outlineLevel="0" collapsed="false">
      <c r="A445" s="803" t="n">
        <v>4</v>
      </c>
      <c r="B445" s="184" t="s">
        <v>378</v>
      </c>
      <c r="C445" s="114" t="s">
        <v>379</v>
      </c>
      <c r="D445" s="238" t="s">
        <v>348</v>
      </c>
      <c r="E445" s="830" t="n">
        <v>5.1</v>
      </c>
      <c r="F445" s="813" t="n">
        <v>4.55805884741844</v>
      </c>
      <c r="G445" s="811" t="n">
        <f aca="false">+E445*F445</f>
        <v>23.2461001218341</v>
      </c>
    </row>
    <row r="446" s="806" customFormat="true" ht="24.75" hidden="false" customHeight="true" outlineLevel="0" collapsed="false">
      <c r="A446" s="803" t="n">
        <v>5</v>
      </c>
      <c r="B446" s="184" t="s">
        <v>380</v>
      </c>
      <c r="C446" s="114" t="s">
        <v>381</v>
      </c>
      <c r="D446" s="238" t="s">
        <v>348</v>
      </c>
      <c r="E446" s="851" t="n">
        <v>33</v>
      </c>
      <c r="F446" s="813" t="n">
        <v>2.0406422247065</v>
      </c>
      <c r="G446" s="811" t="n">
        <f aca="false">+E446*F446</f>
        <v>67.3411934153146</v>
      </c>
    </row>
    <row r="447" s="806" customFormat="true" ht="32.25" hidden="false" customHeight="true" outlineLevel="0" collapsed="false">
      <c r="A447" s="803" t="n">
        <v>6</v>
      </c>
      <c r="B447" s="184" t="s">
        <v>382</v>
      </c>
      <c r="C447" s="114" t="s">
        <v>383</v>
      </c>
      <c r="D447" s="238" t="s">
        <v>374</v>
      </c>
      <c r="E447" s="847" t="n">
        <v>5.803</v>
      </c>
      <c r="F447" s="813" t="n">
        <v>91.1625967562673</v>
      </c>
      <c r="G447" s="811" t="n">
        <f aca="false">+E447*F447</f>
        <v>529.016548976619</v>
      </c>
    </row>
    <row r="448" s="806" customFormat="true" ht="32.25" hidden="false" customHeight="true" outlineLevel="0" collapsed="false">
      <c r="A448" s="803" t="n">
        <v>7</v>
      </c>
      <c r="B448" s="184" t="s">
        <v>388</v>
      </c>
      <c r="C448" s="114" t="s">
        <v>499</v>
      </c>
      <c r="D448" s="238" t="s">
        <v>374</v>
      </c>
      <c r="E448" s="847" t="n">
        <v>2.978</v>
      </c>
      <c r="F448" s="813" t="n">
        <v>105.911960138259</v>
      </c>
      <c r="G448" s="811" t="n">
        <f aca="false">+E448*F448</f>
        <v>315.405817291736</v>
      </c>
    </row>
    <row r="449" s="806" customFormat="true" ht="32.25" hidden="false" customHeight="true" outlineLevel="0" collapsed="false">
      <c r="A449" s="803" t="n">
        <v>8</v>
      </c>
      <c r="B449" s="192" t="s">
        <v>390</v>
      </c>
      <c r="C449" s="197" t="s">
        <v>494</v>
      </c>
      <c r="D449" s="127" t="s">
        <v>338</v>
      </c>
      <c r="E449" s="866" t="n">
        <v>0.408</v>
      </c>
      <c r="F449" s="813" t="n">
        <v>635.927360576354</v>
      </c>
      <c r="G449" s="811" t="n">
        <f aca="false">+E449*F449</f>
        <v>259.458363115152</v>
      </c>
    </row>
    <row r="450" s="806" customFormat="true" ht="24.75" hidden="false" customHeight="true" outlineLevel="0" collapsed="false">
      <c r="A450" s="803"/>
      <c r="B450" s="121"/>
      <c r="C450" s="81" t="s">
        <v>394</v>
      </c>
      <c r="D450" s="81"/>
      <c r="E450" s="80"/>
      <c r="F450" s="813"/>
      <c r="G450" s="811"/>
    </row>
    <row r="451" s="806" customFormat="true" ht="24.75" hidden="false" customHeight="true" outlineLevel="0" collapsed="false">
      <c r="A451" s="803" t="n">
        <v>1</v>
      </c>
      <c r="B451" s="308" t="s">
        <v>395</v>
      </c>
      <c r="C451" s="175" t="s">
        <v>396</v>
      </c>
      <c r="D451" s="111" t="s">
        <v>397</v>
      </c>
      <c r="E451" s="853" t="n">
        <v>234</v>
      </c>
      <c r="F451" s="813" t="n">
        <v>1.69141076395934</v>
      </c>
      <c r="G451" s="811" t="n">
        <f aca="false">+E451*F451</f>
        <v>395.790118766486</v>
      </c>
    </row>
    <row r="452" s="806" customFormat="true" ht="24.75" hidden="false" customHeight="true" outlineLevel="0" collapsed="false">
      <c r="A452" s="803" t="n">
        <v>2</v>
      </c>
      <c r="B452" s="145" t="s">
        <v>399</v>
      </c>
      <c r="C452" s="110" t="s">
        <v>400</v>
      </c>
      <c r="D452" s="127" t="s">
        <v>401</v>
      </c>
      <c r="E452" s="854" t="n">
        <v>62.6</v>
      </c>
      <c r="F452" s="813" t="n">
        <v>0.710583729711548</v>
      </c>
      <c r="G452" s="811" t="n">
        <f aca="false">+E452*F452</f>
        <v>44.4825414799429</v>
      </c>
    </row>
    <row r="453" s="806" customFormat="true" ht="24.75" hidden="false" customHeight="true" outlineLevel="0" collapsed="false">
      <c r="A453" s="803" t="n">
        <v>3</v>
      </c>
      <c r="B453" s="192" t="s">
        <v>402</v>
      </c>
      <c r="C453" s="197" t="s">
        <v>403</v>
      </c>
      <c r="D453" s="127" t="s">
        <v>338</v>
      </c>
      <c r="E453" s="867" t="n">
        <v>0.767</v>
      </c>
      <c r="F453" s="813" t="n">
        <v>93.948029527786</v>
      </c>
      <c r="G453" s="811" t="n">
        <f aca="false">+E453*F453</f>
        <v>72.0581386478119</v>
      </c>
    </row>
    <row r="454" s="806" customFormat="true" ht="24.75" hidden="false" customHeight="true" outlineLevel="0" collapsed="false">
      <c r="A454" s="803"/>
      <c r="B454" s="121"/>
      <c r="C454" s="81" t="s">
        <v>408</v>
      </c>
      <c r="D454" s="81"/>
      <c r="E454" s="80"/>
      <c r="F454" s="813"/>
      <c r="G454" s="811"/>
    </row>
    <row r="455" s="806" customFormat="true" ht="44.25" hidden="false" customHeight="true" outlineLevel="0" collapsed="false">
      <c r="A455" s="803" t="n">
        <v>1</v>
      </c>
      <c r="B455" s="116" t="s">
        <v>414</v>
      </c>
      <c r="C455" s="114" t="s">
        <v>420</v>
      </c>
      <c r="D455" s="111" t="s">
        <v>170</v>
      </c>
      <c r="E455" s="843" t="n">
        <v>21.42</v>
      </c>
      <c r="F455" s="813" t="n">
        <v>4.9954366207559</v>
      </c>
      <c r="G455" s="811" t="n">
        <f aca="false">+E455*F455</f>
        <v>107.002252416591</v>
      </c>
    </row>
    <row r="456" s="806" customFormat="true" ht="44.25" hidden="false" customHeight="true" outlineLevel="0" collapsed="false">
      <c r="A456" s="803" t="n">
        <v>2</v>
      </c>
      <c r="B456" s="147" t="s">
        <v>89</v>
      </c>
      <c r="C456" s="313" t="s">
        <v>421</v>
      </c>
      <c r="D456" s="237" t="s">
        <v>105</v>
      </c>
      <c r="E456" s="843" t="n">
        <v>21.42</v>
      </c>
      <c r="F456" s="813" t="n">
        <v>37.5119254068431</v>
      </c>
      <c r="G456" s="811" t="n">
        <f aca="false">+E456*F456</f>
        <v>803.505442214578</v>
      </c>
    </row>
    <row r="457" s="806" customFormat="true" ht="44.25" hidden="false" customHeight="true" outlineLevel="0" collapsed="false">
      <c r="A457" s="803" t="n">
        <v>3</v>
      </c>
      <c r="B457" s="192" t="s">
        <v>89</v>
      </c>
      <c r="C457" s="304" t="s">
        <v>422</v>
      </c>
      <c r="D457" s="226" t="s">
        <v>84</v>
      </c>
      <c r="E457" s="843" t="n">
        <v>13.32</v>
      </c>
      <c r="F457" s="813" t="n">
        <v>36.0071537191439</v>
      </c>
      <c r="G457" s="811" t="n">
        <f aca="false">+E457*F457</f>
        <v>479.615287538997</v>
      </c>
    </row>
    <row r="458" s="806" customFormat="true" ht="44.25" hidden="false" customHeight="true" outlineLevel="0" collapsed="false">
      <c r="A458" s="803" t="n">
        <v>4</v>
      </c>
      <c r="B458" s="192" t="s">
        <v>89</v>
      </c>
      <c r="C458" s="304" t="s">
        <v>425</v>
      </c>
      <c r="D458" s="226" t="s">
        <v>84</v>
      </c>
      <c r="E458" s="843" t="n">
        <v>16.92</v>
      </c>
      <c r="F458" s="813" t="n">
        <v>25.0963314667211</v>
      </c>
      <c r="G458" s="811" t="n">
        <f aca="false">+E458*F458</f>
        <v>424.629928416922</v>
      </c>
    </row>
    <row r="459" s="806" customFormat="true" ht="44.25" hidden="false" customHeight="true" outlineLevel="0" collapsed="false">
      <c r="A459" s="803" t="n">
        <v>5</v>
      </c>
      <c r="B459" s="192" t="s">
        <v>89</v>
      </c>
      <c r="C459" s="304" t="s">
        <v>474</v>
      </c>
      <c r="D459" s="226" t="s">
        <v>84</v>
      </c>
      <c r="E459" s="843" t="n">
        <v>0.5</v>
      </c>
      <c r="F459" s="813" t="n">
        <v>27.2777103065791</v>
      </c>
      <c r="G459" s="811" t="n">
        <f aca="false">+E459*F459</f>
        <v>13.6388551532895</v>
      </c>
    </row>
    <row r="460" s="806" customFormat="true" ht="44.25" hidden="false" customHeight="true" outlineLevel="0" collapsed="false">
      <c r="A460" s="803" t="n">
        <v>6</v>
      </c>
      <c r="B460" s="192" t="s">
        <v>89</v>
      </c>
      <c r="C460" s="304" t="s">
        <v>477</v>
      </c>
      <c r="D460" s="226" t="s">
        <v>84</v>
      </c>
      <c r="E460" s="843" t="n">
        <v>3.78</v>
      </c>
      <c r="F460" s="813" t="n">
        <v>45.281287166151</v>
      </c>
      <c r="G460" s="811" t="n">
        <f aca="false">+E460*F460</f>
        <v>171.163265488051</v>
      </c>
    </row>
    <row r="461" s="806" customFormat="true" ht="24.75" hidden="false" customHeight="true" outlineLevel="0" collapsed="false">
      <c r="A461" s="803" t="n">
        <v>7</v>
      </c>
      <c r="B461" s="143" t="s">
        <v>436</v>
      </c>
      <c r="C461" s="114" t="s">
        <v>437</v>
      </c>
      <c r="D461" s="116" t="s">
        <v>232</v>
      </c>
      <c r="E461" s="872" t="n">
        <v>0.3024</v>
      </c>
      <c r="F461" s="813" t="n">
        <v>90.0318337310808</v>
      </c>
      <c r="G461" s="811" t="n">
        <f aca="false">+E461*F461</f>
        <v>27.2256265202788</v>
      </c>
    </row>
    <row r="462" s="806" customFormat="true" ht="24.75" hidden="false" customHeight="true" outlineLevel="0" collapsed="false">
      <c r="A462" s="803" t="n">
        <v>8</v>
      </c>
      <c r="B462" s="389" t="s">
        <v>89</v>
      </c>
      <c r="C462" s="114" t="s">
        <v>440</v>
      </c>
      <c r="D462" s="116" t="s">
        <v>187</v>
      </c>
      <c r="E462" s="851" t="n">
        <v>9.6</v>
      </c>
      <c r="F462" s="813" t="n">
        <v>5.87886894976044</v>
      </c>
      <c r="G462" s="811" t="n">
        <f aca="false">+E462*F462</f>
        <v>56.4371419177002</v>
      </c>
    </row>
    <row r="463" s="806" customFormat="true" ht="24.75" hidden="false" customHeight="true" outlineLevel="0" collapsed="false">
      <c r="A463" s="803" t="n">
        <v>9</v>
      </c>
      <c r="B463" s="146" t="s">
        <v>343</v>
      </c>
      <c r="C463" s="91" t="s">
        <v>443</v>
      </c>
      <c r="D463" s="244" t="s">
        <v>348</v>
      </c>
      <c r="E463" s="844" t="n">
        <v>2.8</v>
      </c>
      <c r="F463" s="813" t="n">
        <v>1.11294838768263</v>
      </c>
      <c r="G463" s="811" t="n">
        <f aca="false">+E463*F463</f>
        <v>3.11625548551136</v>
      </c>
    </row>
    <row r="464" s="806" customFormat="true" ht="24.75" hidden="false" customHeight="true" outlineLevel="0" collapsed="false">
      <c r="A464" s="803" t="n">
        <v>10</v>
      </c>
      <c r="B464" s="147" t="s">
        <v>89</v>
      </c>
      <c r="C464" s="190" t="s">
        <v>447</v>
      </c>
      <c r="D464" s="127" t="s">
        <v>348</v>
      </c>
      <c r="E464" s="848" t="n">
        <v>2.8</v>
      </c>
      <c r="F464" s="813" t="n">
        <v>3.54737</v>
      </c>
      <c r="G464" s="811" t="n">
        <f aca="false">+E464*F464</f>
        <v>9.932636</v>
      </c>
    </row>
    <row r="465" s="806" customFormat="true" ht="24.75" hidden="false" customHeight="true" outlineLevel="0" collapsed="false">
      <c r="A465" s="803"/>
      <c r="B465" s="147"/>
      <c r="C465" s="862" t="s">
        <v>501</v>
      </c>
      <c r="D465" s="127"/>
      <c r="E465" s="848"/>
      <c r="F465" s="813"/>
      <c r="G465" s="811"/>
    </row>
    <row r="466" s="806" customFormat="true" ht="32.25" hidden="false" customHeight="true" outlineLevel="0" collapsed="false">
      <c r="A466" s="803"/>
      <c r="B466" s="436"/>
      <c r="C466" s="439" t="s">
        <v>888</v>
      </c>
      <c r="D466" s="436"/>
      <c r="E466" s="876"/>
      <c r="F466" s="813"/>
      <c r="G466" s="811"/>
    </row>
    <row r="467" s="806" customFormat="true" ht="32.25" hidden="false" customHeight="true" outlineLevel="0" collapsed="false">
      <c r="A467" s="803" t="n">
        <v>1</v>
      </c>
      <c r="B467" s="143" t="s">
        <v>509</v>
      </c>
      <c r="C467" s="114" t="s">
        <v>510</v>
      </c>
      <c r="D467" s="125" t="s">
        <v>181</v>
      </c>
      <c r="E467" s="877" t="n">
        <v>72</v>
      </c>
      <c r="F467" s="813" t="n">
        <v>0.955449837030994</v>
      </c>
      <c r="G467" s="811" t="n">
        <f aca="false">+E467*F467</f>
        <v>68.7923882662316</v>
      </c>
    </row>
    <row r="468" s="806" customFormat="true" ht="24.75" hidden="false" customHeight="true" outlineLevel="0" collapsed="false">
      <c r="A468" s="803" t="n">
        <v>2</v>
      </c>
      <c r="B468" s="109" t="s">
        <v>89</v>
      </c>
      <c r="C468" s="197" t="s">
        <v>889</v>
      </c>
      <c r="D468" s="96" t="s">
        <v>197</v>
      </c>
      <c r="E468" s="878" t="n">
        <v>18</v>
      </c>
      <c r="F468" s="813" t="n">
        <v>0.0870276669438759</v>
      </c>
      <c r="G468" s="811" t="n">
        <f aca="false">+E468*F468</f>
        <v>1.56649800498977</v>
      </c>
    </row>
    <row r="469" s="806" customFormat="true" ht="24.75" hidden="false" customHeight="true" outlineLevel="0" collapsed="false">
      <c r="A469" s="803" t="n">
        <v>3</v>
      </c>
      <c r="B469" s="109" t="s">
        <v>89</v>
      </c>
      <c r="C469" s="197" t="s">
        <v>890</v>
      </c>
      <c r="D469" s="96" t="s">
        <v>197</v>
      </c>
      <c r="E469" s="878" t="n">
        <v>27</v>
      </c>
      <c r="F469" s="813" t="n">
        <v>0.0525166955695803</v>
      </c>
      <c r="G469" s="811" t="n">
        <f aca="false">+E469*F469</f>
        <v>1.41795078037867</v>
      </c>
    </row>
    <row r="470" s="806" customFormat="true" ht="24.75" hidden="false" customHeight="true" outlineLevel="0" collapsed="false">
      <c r="A470" s="803" t="n">
        <v>4</v>
      </c>
      <c r="B470" s="109" t="s">
        <v>89</v>
      </c>
      <c r="C470" s="444" t="s">
        <v>891</v>
      </c>
      <c r="D470" s="445" t="s">
        <v>197</v>
      </c>
      <c r="E470" s="879" t="n">
        <v>18</v>
      </c>
      <c r="F470" s="813" t="n">
        <v>1.05033391139161</v>
      </c>
      <c r="G470" s="811" t="n">
        <f aca="false">+E470*F470</f>
        <v>18.9060104050489</v>
      </c>
    </row>
    <row r="471" s="806" customFormat="true" ht="24.75" hidden="false" customHeight="true" outlineLevel="0" collapsed="false">
      <c r="A471" s="803" t="n">
        <v>5</v>
      </c>
      <c r="B471" s="448" t="s">
        <v>519</v>
      </c>
      <c r="C471" s="449" t="s">
        <v>892</v>
      </c>
      <c r="D471" s="450" t="s">
        <v>197</v>
      </c>
      <c r="E471" s="880" t="n">
        <v>18</v>
      </c>
      <c r="F471" s="813" t="n">
        <v>4.34014283034841</v>
      </c>
      <c r="G471" s="811" t="n">
        <f aca="false">+E471*F471</f>
        <v>78.1225709462713</v>
      </c>
    </row>
    <row r="472" s="806" customFormat="true" ht="24.75" hidden="false" customHeight="true" outlineLevel="0" collapsed="false">
      <c r="A472" s="803" t="n">
        <v>6</v>
      </c>
      <c r="B472" s="109" t="s">
        <v>523</v>
      </c>
      <c r="C472" s="197" t="s">
        <v>524</v>
      </c>
      <c r="D472" s="109" t="s">
        <v>197</v>
      </c>
      <c r="E472" s="831" t="n">
        <v>9</v>
      </c>
      <c r="F472" s="813" t="n">
        <v>33.7145690894822</v>
      </c>
      <c r="G472" s="811" t="n">
        <f aca="false">+E472*F472</f>
        <v>303.43112180534</v>
      </c>
    </row>
    <row r="473" s="806" customFormat="true" ht="24.75" hidden="false" customHeight="true" outlineLevel="0" collapsed="false">
      <c r="A473" s="803" t="n">
        <v>7</v>
      </c>
      <c r="B473" s="109" t="s">
        <v>89</v>
      </c>
      <c r="C473" s="444" t="s">
        <v>527</v>
      </c>
      <c r="D473" s="445" t="s">
        <v>197</v>
      </c>
      <c r="E473" s="879" t="n">
        <v>9</v>
      </c>
      <c r="F473" s="813" t="n">
        <v>7.50238508136861</v>
      </c>
      <c r="G473" s="811" t="n">
        <f aca="false">+E473*F473</f>
        <v>67.5214657323175</v>
      </c>
    </row>
    <row r="474" s="806" customFormat="true" ht="24.75" hidden="false" customHeight="true" outlineLevel="0" collapsed="false">
      <c r="A474" s="803" t="n">
        <v>8</v>
      </c>
      <c r="B474" s="146" t="s">
        <v>89</v>
      </c>
      <c r="C474" s="197" t="s">
        <v>529</v>
      </c>
      <c r="D474" s="109" t="s">
        <v>197</v>
      </c>
      <c r="E474" s="831" t="n">
        <v>90</v>
      </c>
      <c r="F474" s="813" t="n">
        <v>0.0435138334719379</v>
      </c>
      <c r="G474" s="811" t="n">
        <f aca="false">+E474*F474</f>
        <v>3.91624501247441</v>
      </c>
    </row>
    <row r="475" s="806" customFormat="true" ht="30" hidden="false" customHeight="true" outlineLevel="0" collapsed="false">
      <c r="A475" s="803" t="n">
        <v>9</v>
      </c>
      <c r="B475" s="143" t="s">
        <v>531</v>
      </c>
      <c r="C475" s="114" t="s">
        <v>532</v>
      </c>
      <c r="D475" s="116" t="s">
        <v>297</v>
      </c>
      <c r="E475" s="840" t="n">
        <v>0.36</v>
      </c>
      <c r="F475" s="813" t="n">
        <v>84.6917846807867</v>
      </c>
      <c r="G475" s="811" t="n">
        <f aca="false">+E475*F475</f>
        <v>30.4890424850832</v>
      </c>
    </row>
    <row r="476" s="806" customFormat="true" ht="24.75" hidden="false" customHeight="true" outlineLevel="0" collapsed="false">
      <c r="A476" s="803" t="n">
        <v>10</v>
      </c>
      <c r="B476" s="90" t="s">
        <v>533</v>
      </c>
      <c r="C476" s="175" t="s">
        <v>534</v>
      </c>
      <c r="D476" s="96" t="s">
        <v>68</v>
      </c>
      <c r="E476" s="881" t="n">
        <v>0.351</v>
      </c>
      <c r="F476" s="813" t="n">
        <v>52.7128022953488</v>
      </c>
      <c r="G476" s="811" t="n">
        <f aca="false">+E476*F476</f>
        <v>18.5021936056674</v>
      </c>
    </row>
    <row r="477" s="806" customFormat="true" ht="24.75" hidden="false" customHeight="true" outlineLevel="0" collapsed="false">
      <c r="A477" s="803" t="n">
        <v>11</v>
      </c>
      <c r="B477" s="109" t="s">
        <v>217</v>
      </c>
      <c r="C477" s="190" t="s">
        <v>537</v>
      </c>
      <c r="D477" s="100" t="s">
        <v>187</v>
      </c>
      <c r="E477" s="817" t="n">
        <v>43.2</v>
      </c>
      <c r="F477" s="813" t="n">
        <v>3.7511925406843</v>
      </c>
      <c r="G477" s="811" t="n">
        <f aca="false">+E477*F477</f>
        <v>162.051517757562</v>
      </c>
    </row>
    <row r="478" s="806" customFormat="true" ht="24.75" hidden="false" customHeight="true" outlineLevel="0" collapsed="false">
      <c r="A478" s="803" t="n">
        <v>12</v>
      </c>
      <c r="B478" s="111" t="s">
        <v>217</v>
      </c>
      <c r="C478" s="175" t="s">
        <v>538</v>
      </c>
      <c r="D478" s="100" t="s">
        <v>116</v>
      </c>
      <c r="E478" s="854" t="n">
        <v>135</v>
      </c>
      <c r="F478" s="813" t="n">
        <v>0.748137840314078</v>
      </c>
      <c r="G478" s="811" t="n">
        <f aca="false">+E478*F478</f>
        <v>100.9986084424</v>
      </c>
    </row>
    <row r="479" s="806" customFormat="true" ht="24.75" hidden="false" customHeight="true" outlineLevel="0" collapsed="false">
      <c r="A479" s="803" t="n">
        <v>13</v>
      </c>
      <c r="B479" s="270" t="s">
        <v>291</v>
      </c>
      <c r="C479" s="175" t="s">
        <v>541</v>
      </c>
      <c r="D479" s="111" t="s">
        <v>113</v>
      </c>
      <c r="E479" s="823" t="n">
        <v>0.18</v>
      </c>
      <c r="F479" s="813" t="n">
        <v>135.967016982362</v>
      </c>
      <c r="G479" s="811" t="n">
        <f aca="false">+E479*F479</f>
        <v>24.4740630568251</v>
      </c>
    </row>
    <row r="480" s="806" customFormat="true" ht="24.75" hidden="false" customHeight="true" outlineLevel="0" collapsed="false">
      <c r="A480" s="803"/>
      <c r="B480" s="436"/>
      <c r="C480" s="882" t="s">
        <v>543</v>
      </c>
      <c r="D480" s="436"/>
      <c r="E480" s="876"/>
      <c r="F480" s="813"/>
      <c r="G480" s="811"/>
    </row>
    <row r="481" s="806" customFormat="true" ht="48" hidden="false" customHeight="true" outlineLevel="0" collapsed="false">
      <c r="A481" s="803" t="n">
        <v>1</v>
      </c>
      <c r="B481" s="143" t="s">
        <v>544</v>
      </c>
      <c r="C481" s="114" t="s">
        <v>545</v>
      </c>
      <c r="D481" s="125" t="s">
        <v>181</v>
      </c>
      <c r="E481" s="877" t="n">
        <v>38</v>
      </c>
      <c r="F481" s="813" t="n">
        <v>1.87349082076936</v>
      </c>
      <c r="G481" s="811" t="n">
        <f aca="false">+E481*F481</f>
        <v>71.1926511892355</v>
      </c>
    </row>
    <row r="482" s="806" customFormat="true" ht="48" hidden="false" customHeight="true" outlineLevel="0" collapsed="false">
      <c r="A482" s="803" t="n">
        <v>2</v>
      </c>
      <c r="B482" s="143" t="s">
        <v>548</v>
      </c>
      <c r="C482" s="114" t="s">
        <v>549</v>
      </c>
      <c r="D482" s="125" t="s">
        <v>181</v>
      </c>
      <c r="E482" s="877" t="n">
        <v>28</v>
      </c>
      <c r="F482" s="813" t="n">
        <v>1.53942070395403</v>
      </c>
      <c r="G482" s="811" t="n">
        <f aca="false">+E482*F482</f>
        <v>43.1037797107129</v>
      </c>
    </row>
    <row r="483" s="806" customFormat="true" ht="48" hidden="false" customHeight="true" outlineLevel="0" collapsed="false">
      <c r="A483" s="803" t="n">
        <v>3</v>
      </c>
      <c r="B483" s="143" t="s">
        <v>552</v>
      </c>
      <c r="C483" s="114" t="s">
        <v>553</v>
      </c>
      <c r="D483" s="125" t="s">
        <v>181</v>
      </c>
      <c r="E483" s="877" t="n">
        <v>26</v>
      </c>
      <c r="F483" s="813" t="n">
        <v>1.2611363656477</v>
      </c>
      <c r="G483" s="811" t="n">
        <f aca="false">+E483*F483</f>
        <v>32.7895455068401</v>
      </c>
    </row>
    <row r="484" s="806" customFormat="true" ht="48" hidden="false" customHeight="true" outlineLevel="0" collapsed="false">
      <c r="A484" s="803" t="n">
        <v>4</v>
      </c>
      <c r="B484" s="143" t="s">
        <v>556</v>
      </c>
      <c r="C484" s="114" t="s">
        <v>557</v>
      </c>
      <c r="D484" s="125" t="s">
        <v>181</v>
      </c>
      <c r="E484" s="877" t="n">
        <v>46</v>
      </c>
      <c r="F484" s="813" t="n">
        <v>0.883444118935557</v>
      </c>
      <c r="G484" s="811" t="n">
        <f aca="false">+E484*F484</f>
        <v>40.6384294710356</v>
      </c>
    </row>
    <row r="485" s="806" customFormat="true" ht="48" hidden="false" customHeight="true" outlineLevel="0" collapsed="false">
      <c r="A485" s="803" t="n">
        <v>5</v>
      </c>
      <c r="B485" s="143" t="s">
        <v>509</v>
      </c>
      <c r="C485" s="114" t="s">
        <v>560</v>
      </c>
      <c r="D485" s="125" t="s">
        <v>181</v>
      </c>
      <c r="E485" s="877" t="n">
        <v>106</v>
      </c>
      <c r="F485" s="813" t="n">
        <v>0.955449837030994</v>
      </c>
      <c r="G485" s="811" t="n">
        <f aca="false">+E485*F485</f>
        <v>101.277682725285</v>
      </c>
    </row>
    <row r="486" s="806" customFormat="true" ht="48" hidden="false" customHeight="true" outlineLevel="0" collapsed="false">
      <c r="A486" s="803" t="n">
        <v>6</v>
      </c>
      <c r="B486" s="143" t="s">
        <v>509</v>
      </c>
      <c r="C486" s="114" t="s">
        <v>561</v>
      </c>
      <c r="D486" s="125" t="s">
        <v>181</v>
      </c>
      <c r="E486" s="877" t="n">
        <v>48</v>
      </c>
      <c r="F486" s="813" t="n">
        <v>1.65438681902199</v>
      </c>
      <c r="G486" s="811" t="n">
        <f aca="false">+E486*F486</f>
        <v>79.4105673130554</v>
      </c>
    </row>
    <row r="487" s="806" customFormat="true" ht="24.75" hidden="false" customHeight="true" outlineLevel="0" collapsed="false">
      <c r="A487" s="803" t="n">
        <v>7</v>
      </c>
      <c r="B487" s="109" t="s">
        <v>89</v>
      </c>
      <c r="C487" s="197" t="s">
        <v>893</v>
      </c>
      <c r="D487" s="96" t="s">
        <v>197</v>
      </c>
      <c r="E487" s="878" t="n">
        <v>138</v>
      </c>
      <c r="F487" s="813" t="n">
        <v>0.450143104882117</v>
      </c>
      <c r="G487" s="811" t="n">
        <f aca="false">+E487*F487</f>
        <v>62.1197484737321</v>
      </c>
    </row>
    <row r="488" s="806" customFormat="true" ht="24.75" hidden="false" customHeight="true" outlineLevel="0" collapsed="false">
      <c r="A488" s="803" t="n">
        <v>8</v>
      </c>
      <c r="B488" s="109" t="s">
        <v>89</v>
      </c>
      <c r="C488" s="197" t="s">
        <v>894</v>
      </c>
      <c r="D488" s="96" t="s">
        <v>197</v>
      </c>
      <c r="E488" s="878" t="n">
        <v>184</v>
      </c>
      <c r="F488" s="813" t="n">
        <v>0.450143104882117</v>
      </c>
      <c r="G488" s="811" t="n">
        <f aca="false">+E488*F488</f>
        <v>82.8263312983094</v>
      </c>
    </row>
    <row r="489" s="806" customFormat="true" ht="24.75" hidden="false" customHeight="true" outlineLevel="0" collapsed="false">
      <c r="A489" s="803" t="n">
        <v>9</v>
      </c>
      <c r="B489" s="448" t="s">
        <v>519</v>
      </c>
      <c r="C489" s="449" t="s">
        <v>895</v>
      </c>
      <c r="D489" s="450" t="s">
        <v>197</v>
      </c>
      <c r="E489" s="880" t="n">
        <v>2</v>
      </c>
      <c r="F489" s="813" t="n">
        <v>8.25038593475773</v>
      </c>
      <c r="G489" s="811" t="n">
        <f aca="false">+E489*F489</f>
        <v>16.5007718695155</v>
      </c>
    </row>
    <row r="490" s="806" customFormat="true" ht="24.75" hidden="false" customHeight="true" outlineLevel="0" collapsed="false">
      <c r="A490" s="803" t="n">
        <v>10</v>
      </c>
      <c r="B490" s="109" t="s">
        <v>519</v>
      </c>
      <c r="C490" s="197" t="s">
        <v>568</v>
      </c>
      <c r="D490" s="109" t="s">
        <v>197</v>
      </c>
      <c r="E490" s="831" t="n">
        <v>12</v>
      </c>
      <c r="F490" s="813" t="n">
        <v>4.45118411331312</v>
      </c>
      <c r="G490" s="811" t="n">
        <f aca="false">+E490*F490</f>
        <v>53.4142093597575</v>
      </c>
    </row>
    <row r="491" s="806" customFormat="true" ht="24.75" hidden="false" customHeight="true" outlineLevel="0" collapsed="false">
      <c r="A491" s="803" t="n">
        <v>11</v>
      </c>
      <c r="B491" s="448" t="s">
        <v>519</v>
      </c>
      <c r="C491" s="449" t="s">
        <v>896</v>
      </c>
      <c r="D491" s="450" t="s">
        <v>197</v>
      </c>
      <c r="E491" s="880" t="n">
        <v>2</v>
      </c>
      <c r="F491" s="813" t="n">
        <v>4.71976351546566</v>
      </c>
      <c r="G491" s="811" t="n">
        <f aca="false">+E491*F491</f>
        <v>9.43952703093132</v>
      </c>
    </row>
    <row r="492" s="806" customFormat="true" ht="24.75" hidden="false" customHeight="true" outlineLevel="0" collapsed="false">
      <c r="A492" s="803" t="n">
        <v>12</v>
      </c>
      <c r="B492" s="448" t="s">
        <v>519</v>
      </c>
      <c r="C492" s="449" t="s">
        <v>897</v>
      </c>
      <c r="D492" s="450" t="s">
        <v>197</v>
      </c>
      <c r="E492" s="880" t="n">
        <v>77</v>
      </c>
      <c r="F492" s="813" t="n">
        <v>4.34014283034841</v>
      </c>
      <c r="G492" s="811" t="n">
        <f aca="false">+E492*F492</f>
        <v>334.190997936827</v>
      </c>
    </row>
    <row r="493" s="806" customFormat="true" ht="24.75" hidden="false" customHeight="true" outlineLevel="0" collapsed="false">
      <c r="A493" s="803" t="n">
        <v>13</v>
      </c>
      <c r="B493" s="244" t="s">
        <v>89</v>
      </c>
      <c r="C493" s="288" t="s">
        <v>898</v>
      </c>
      <c r="D493" s="244" t="s">
        <v>197</v>
      </c>
      <c r="E493" s="883" t="n">
        <v>108</v>
      </c>
      <c r="F493" s="813" t="n">
        <v>0.450143104882117</v>
      </c>
      <c r="G493" s="811" t="n">
        <f aca="false">+E493*F493</f>
        <v>48.6154553272686</v>
      </c>
    </row>
    <row r="494" s="806" customFormat="true" ht="24.75" hidden="false" customHeight="true" outlineLevel="0" collapsed="false">
      <c r="A494" s="803" t="n">
        <v>14</v>
      </c>
      <c r="B494" s="244" t="s">
        <v>574</v>
      </c>
      <c r="C494" s="288" t="s">
        <v>575</v>
      </c>
      <c r="D494" s="244" t="s">
        <v>197</v>
      </c>
      <c r="E494" s="883" t="n">
        <v>24</v>
      </c>
      <c r="F494" s="813" t="n">
        <v>6.85757879269901</v>
      </c>
      <c r="G494" s="811" t="n">
        <f aca="false">+E494*F494</f>
        <v>164.581891024776</v>
      </c>
    </row>
    <row r="495" s="806" customFormat="true" ht="24.75" hidden="false" customHeight="true" outlineLevel="0" collapsed="false">
      <c r="A495" s="803" t="n">
        <v>15</v>
      </c>
      <c r="B495" s="244" t="s">
        <v>574</v>
      </c>
      <c r="C495" s="288" t="s">
        <v>577</v>
      </c>
      <c r="D495" s="244" t="s">
        <v>197</v>
      </c>
      <c r="E495" s="883" t="n">
        <v>9</v>
      </c>
      <c r="F495" s="813" t="n">
        <v>6.85757879269901</v>
      </c>
      <c r="G495" s="811" t="n">
        <f aca="false">+E495*F495</f>
        <v>61.7182091342911</v>
      </c>
    </row>
    <row r="496" s="806" customFormat="true" ht="24.75" hidden="false" customHeight="true" outlineLevel="0" collapsed="false">
      <c r="A496" s="803" t="n">
        <v>16</v>
      </c>
      <c r="B496" s="448" t="s">
        <v>578</v>
      </c>
      <c r="C496" s="453" t="s">
        <v>579</v>
      </c>
      <c r="D496" s="450" t="s">
        <v>197</v>
      </c>
      <c r="E496" s="880" t="n">
        <v>1</v>
      </c>
      <c r="F496" s="813" t="n">
        <v>8.93343309074757</v>
      </c>
      <c r="G496" s="811" t="n">
        <f aca="false">+E496*F496</f>
        <v>8.93343309074757</v>
      </c>
    </row>
    <row r="497" s="806" customFormat="true" ht="24.75" hidden="false" customHeight="true" outlineLevel="0" collapsed="false">
      <c r="A497" s="803" t="n">
        <v>17</v>
      </c>
      <c r="B497" s="96" t="s">
        <v>574</v>
      </c>
      <c r="C497" s="197" t="s">
        <v>582</v>
      </c>
      <c r="D497" s="96" t="s">
        <v>197</v>
      </c>
      <c r="E497" s="829" t="n">
        <v>8</v>
      </c>
      <c r="F497" s="813" t="n">
        <v>10.6087713333833</v>
      </c>
      <c r="G497" s="811" t="n">
        <f aca="false">+E497*F497</f>
        <v>84.8701706670665</v>
      </c>
    </row>
    <row r="498" s="806" customFormat="true" ht="24.75" hidden="false" customHeight="true" outlineLevel="0" collapsed="false">
      <c r="A498" s="803" t="n">
        <v>18</v>
      </c>
      <c r="B498" s="109" t="s">
        <v>89</v>
      </c>
      <c r="C498" s="91" t="s">
        <v>899</v>
      </c>
      <c r="D498" s="96" t="s">
        <v>197</v>
      </c>
      <c r="E498" s="878" t="n">
        <v>1</v>
      </c>
      <c r="F498" s="813" t="n">
        <v>3.79320589713997</v>
      </c>
      <c r="G498" s="811" t="n">
        <f aca="false">+E498*F498</f>
        <v>3.79320589713997</v>
      </c>
    </row>
    <row r="499" s="806" customFormat="true" ht="34.5" hidden="false" customHeight="true" outlineLevel="0" collapsed="false">
      <c r="A499" s="803" t="n">
        <v>19</v>
      </c>
      <c r="B499" s="109" t="s">
        <v>586</v>
      </c>
      <c r="C499" s="197" t="s">
        <v>900</v>
      </c>
      <c r="D499" s="109" t="s">
        <v>197</v>
      </c>
      <c r="E499" s="831" t="n">
        <v>1</v>
      </c>
      <c r="F499" s="813" t="n">
        <v>20.1247255513906</v>
      </c>
      <c r="G499" s="811" t="n">
        <f aca="false">+E499*F499</f>
        <v>20.1247255513906</v>
      </c>
    </row>
    <row r="500" s="806" customFormat="true" ht="29.25" hidden="false" customHeight="true" outlineLevel="0" collapsed="false">
      <c r="A500" s="803" t="n">
        <v>20</v>
      </c>
      <c r="B500" s="109" t="s">
        <v>89</v>
      </c>
      <c r="C500" s="197" t="s">
        <v>589</v>
      </c>
      <c r="D500" s="96" t="s">
        <v>197</v>
      </c>
      <c r="E500" s="878" t="n">
        <v>8</v>
      </c>
      <c r="F500" s="813" t="n">
        <v>30.0095403254744</v>
      </c>
      <c r="G500" s="811" t="n">
        <f aca="false">+E500*F500</f>
        <v>240.076322603796</v>
      </c>
    </row>
    <row r="501" s="806" customFormat="true" ht="24.75" hidden="false" customHeight="true" outlineLevel="0" collapsed="false">
      <c r="A501" s="803" t="n">
        <v>21</v>
      </c>
      <c r="B501" s="96" t="s">
        <v>89</v>
      </c>
      <c r="C501" s="197" t="s">
        <v>591</v>
      </c>
      <c r="D501" s="109" t="s">
        <v>197</v>
      </c>
      <c r="E501" s="831" t="n">
        <v>50</v>
      </c>
      <c r="F501" s="813" t="n">
        <v>0.459145966979759</v>
      </c>
      <c r="G501" s="811" t="n">
        <f aca="false">+E501*F501</f>
        <v>22.9572983489879</v>
      </c>
    </row>
    <row r="502" s="806" customFormat="true" ht="24.75" hidden="false" customHeight="true" outlineLevel="0" collapsed="false">
      <c r="A502" s="803" t="n">
        <v>22</v>
      </c>
      <c r="B502" s="96" t="s">
        <v>89</v>
      </c>
      <c r="C502" s="197" t="s">
        <v>593</v>
      </c>
      <c r="D502" s="109" t="s">
        <v>197</v>
      </c>
      <c r="E502" s="831" t="n">
        <v>40</v>
      </c>
      <c r="F502" s="813" t="n">
        <v>0.244577753652617</v>
      </c>
      <c r="G502" s="811" t="n">
        <f aca="false">+E502*F502</f>
        <v>9.78311014610467</v>
      </c>
    </row>
    <row r="503" s="806" customFormat="true" ht="24.75" hidden="false" customHeight="true" outlineLevel="0" collapsed="false">
      <c r="A503" s="803" t="n">
        <v>23</v>
      </c>
      <c r="B503" s="96" t="s">
        <v>89</v>
      </c>
      <c r="C503" s="197" t="s">
        <v>595</v>
      </c>
      <c r="D503" s="109" t="s">
        <v>197</v>
      </c>
      <c r="E503" s="831" t="n">
        <v>40</v>
      </c>
      <c r="F503" s="813" t="n">
        <v>0.0960305290415182</v>
      </c>
      <c r="G503" s="811" t="n">
        <f aca="false">+E503*F503</f>
        <v>3.84122116166073</v>
      </c>
    </row>
    <row r="504" s="806" customFormat="true" ht="24.75" hidden="false" customHeight="true" outlineLevel="0" collapsed="false">
      <c r="A504" s="803" t="n">
        <v>24</v>
      </c>
      <c r="B504" s="146" t="s">
        <v>89</v>
      </c>
      <c r="C504" s="197" t="s">
        <v>597</v>
      </c>
      <c r="D504" s="109" t="s">
        <v>197</v>
      </c>
      <c r="E504" s="831" t="n">
        <v>70</v>
      </c>
      <c r="F504" s="813" t="n">
        <v>0.0690219427485912</v>
      </c>
      <c r="G504" s="811" t="n">
        <f aca="false">+E504*F504</f>
        <v>4.83153599240139</v>
      </c>
    </row>
    <row r="505" s="806" customFormat="true" ht="24.75" hidden="false" customHeight="true" outlineLevel="0" collapsed="false">
      <c r="A505" s="803" t="n">
        <v>25</v>
      </c>
      <c r="B505" s="146" t="s">
        <v>89</v>
      </c>
      <c r="C505" s="197" t="s">
        <v>529</v>
      </c>
      <c r="D505" s="109" t="s">
        <v>197</v>
      </c>
      <c r="E505" s="831" t="n">
        <v>200</v>
      </c>
      <c r="F505" s="813" t="n">
        <v>0.0435138334719379</v>
      </c>
      <c r="G505" s="811" t="n">
        <f aca="false">+E505*F505</f>
        <v>8.70276669438759</v>
      </c>
    </row>
    <row r="506" s="806" customFormat="true" ht="24.75" hidden="false" customHeight="true" outlineLevel="0" collapsed="false">
      <c r="A506" s="803" t="n">
        <v>26</v>
      </c>
      <c r="B506" s="143" t="s">
        <v>175</v>
      </c>
      <c r="C506" s="197" t="s">
        <v>599</v>
      </c>
      <c r="D506" s="109" t="s">
        <v>84</v>
      </c>
      <c r="E506" s="844" t="n">
        <v>6</v>
      </c>
      <c r="F506" s="813" t="n">
        <v>6.33408454343715</v>
      </c>
      <c r="G506" s="811" t="n">
        <f aca="false">+E506*F506</f>
        <v>38.0045072606229</v>
      </c>
    </row>
    <row r="507" s="806" customFormat="true" ht="24.75" hidden="false" customHeight="true" outlineLevel="0" collapsed="false">
      <c r="A507" s="803" t="n">
        <v>27</v>
      </c>
      <c r="B507" s="244" t="s">
        <v>89</v>
      </c>
      <c r="C507" s="453" t="s">
        <v>901</v>
      </c>
      <c r="D507" s="457" t="s">
        <v>187</v>
      </c>
      <c r="E507" s="884" t="n">
        <v>0.6</v>
      </c>
      <c r="F507" s="813" t="n">
        <v>1.28890975697913</v>
      </c>
      <c r="G507" s="811" t="n">
        <f aca="false">+E507*F507</f>
        <v>0.773345854187476</v>
      </c>
    </row>
    <row r="508" s="806" customFormat="true" ht="24.75" hidden="false" customHeight="true" outlineLevel="0" collapsed="false">
      <c r="A508" s="803" t="n">
        <v>28</v>
      </c>
      <c r="B508" s="244" t="s">
        <v>89</v>
      </c>
      <c r="C508" s="453" t="s">
        <v>902</v>
      </c>
      <c r="D508" s="457" t="s">
        <v>187</v>
      </c>
      <c r="E508" s="884" t="n">
        <v>4.2</v>
      </c>
      <c r="F508" s="813" t="n">
        <v>0.750238508136861</v>
      </c>
      <c r="G508" s="811" t="n">
        <f aca="false">+E508*F508</f>
        <v>3.15100173417482</v>
      </c>
    </row>
    <row r="509" s="806" customFormat="true" ht="24.75" hidden="false" customHeight="true" outlineLevel="0" collapsed="false">
      <c r="A509" s="803" t="n">
        <v>29</v>
      </c>
      <c r="B509" s="460" t="s">
        <v>608</v>
      </c>
      <c r="C509" s="461" t="s">
        <v>903</v>
      </c>
      <c r="D509" s="127" t="s">
        <v>72</v>
      </c>
      <c r="E509" s="885" t="n">
        <v>0.1</v>
      </c>
      <c r="F509" s="813" t="n">
        <v>40.5242230456335</v>
      </c>
      <c r="G509" s="811" t="n">
        <f aca="false">+E509*F509</f>
        <v>4.05242230456335</v>
      </c>
    </row>
    <row r="510" s="806" customFormat="true" ht="24.75" hidden="false" customHeight="true" outlineLevel="0" collapsed="false">
      <c r="A510" s="803" t="n">
        <v>30</v>
      </c>
      <c r="B510" s="465" t="s">
        <v>89</v>
      </c>
      <c r="C510" s="466" t="s">
        <v>611</v>
      </c>
      <c r="D510" s="465" t="s">
        <v>197</v>
      </c>
      <c r="E510" s="850" t="n">
        <v>15</v>
      </c>
      <c r="F510" s="813" t="n">
        <v>0.225071552441058</v>
      </c>
      <c r="G510" s="811" t="n">
        <f aca="false">+E510*F510</f>
        <v>3.37607328661587</v>
      </c>
    </row>
    <row r="511" s="806" customFormat="true" ht="24.75" hidden="false" customHeight="true" outlineLevel="0" collapsed="false">
      <c r="A511" s="803"/>
      <c r="B511" s="96"/>
      <c r="C511" s="499" t="s">
        <v>613</v>
      </c>
      <c r="D511" s="96"/>
      <c r="E511" s="829"/>
      <c r="F511" s="813"/>
      <c r="G511" s="811"/>
    </row>
    <row r="512" s="806" customFormat="true" ht="31.5" hidden="false" customHeight="true" outlineLevel="0" collapsed="false">
      <c r="A512" s="803" t="n">
        <v>1</v>
      </c>
      <c r="B512" s="90" t="s">
        <v>89</v>
      </c>
      <c r="C512" s="197" t="s">
        <v>614</v>
      </c>
      <c r="D512" s="109" t="s">
        <v>197</v>
      </c>
      <c r="E512" s="831" t="n">
        <v>1</v>
      </c>
      <c r="F512" s="813" t="n">
        <v>70.5740212895221</v>
      </c>
      <c r="G512" s="811" t="n">
        <f aca="false">+E512*F512</f>
        <v>70.5740212895221</v>
      </c>
    </row>
    <row r="513" s="806" customFormat="true" ht="24.75" hidden="false" customHeight="true" outlineLevel="0" collapsed="false">
      <c r="A513" s="803"/>
      <c r="B513" s="90"/>
      <c r="C513" s="862" t="s">
        <v>904</v>
      </c>
      <c r="D513" s="109"/>
      <c r="E513" s="831"/>
      <c r="F513" s="813"/>
      <c r="G513" s="811"/>
    </row>
    <row r="514" s="806" customFormat="true" ht="24.75" hidden="false" customHeight="true" outlineLevel="0" collapsed="false">
      <c r="A514" s="803" t="n">
        <v>1</v>
      </c>
      <c r="B514" s="761" t="s">
        <v>56</v>
      </c>
      <c r="C514" s="886" t="s">
        <v>619</v>
      </c>
      <c r="D514" s="445" t="s">
        <v>58</v>
      </c>
      <c r="E514" s="887" t="n">
        <v>16</v>
      </c>
      <c r="F514" s="813" t="n">
        <v>2.61870208866501</v>
      </c>
      <c r="G514" s="811" t="n">
        <f aca="false">+E514*F514</f>
        <v>41.8992334186402</v>
      </c>
    </row>
    <row r="515" s="806" customFormat="true" ht="24.75" hidden="false" customHeight="true" outlineLevel="0" collapsed="false">
      <c r="A515" s="803" t="n">
        <v>2</v>
      </c>
      <c r="B515" s="116" t="s">
        <v>62</v>
      </c>
      <c r="C515" s="888" t="s">
        <v>621</v>
      </c>
      <c r="D515" s="111" t="s">
        <v>168</v>
      </c>
      <c r="E515" s="835" t="n">
        <v>16</v>
      </c>
      <c r="F515" s="813" t="n">
        <v>1.08676136679598</v>
      </c>
      <c r="G515" s="811" t="n">
        <f aca="false">+E515*F515</f>
        <v>17.3881818687357</v>
      </c>
    </row>
    <row r="516" s="806" customFormat="true" ht="24.75" hidden="false" customHeight="true" outlineLevel="0" collapsed="false">
      <c r="A516" s="803" t="n">
        <v>3</v>
      </c>
      <c r="B516" s="889" t="s">
        <v>623</v>
      </c>
      <c r="C516" s="148" t="s">
        <v>624</v>
      </c>
      <c r="D516" s="111" t="s">
        <v>168</v>
      </c>
      <c r="E516" s="840" t="n">
        <v>4</v>
      </c>
      <c r="F516" s="813" t="n">
        <v>4.63335799976401</v>
      </c>
      <c r="G516" s="811" t="n">
        <f aca="false">+E516*F516</f>
        <v>18.533431999056</v>
      </c>
    </row>
    <row r="517" s="806" customFormat="true" ht="36" hidden="false" customHeight="true" outlineLevel="0" collapsed="false">
      <c r="A517" s="803" t="n">
        <v>4</v>
      </c>
      <c r="B517" s="465" t="s">
        <v>627</v>
      </c>
      <c r="C517" s="466" t="s">
        <v>628</v>
      </c>
      <c r="D517" s="465" t="s">
        <v>187</v>
      </c>
      <c r="E517" s="848" t="n">
        <v>84</v>
      </c>
      <c r="F517" s="813" t="n">
        <v>1.36811537387767</v>
      </c>
      <c r="G517" s="811" t="n">
        <f aca="false">+E517*F517</f>
        <v>114.921691405724</v>
      </c>
    </row>
    <row r="518" s="806" customFormat="true" ht="36" hidden="false" customHeight="true" outlineLevel="0" collapsed="false">
      <c r="A518" s="803" t="n">
        <v>5</v>
      </c>
      <c r="B518" s="761" t="s">
        <v>631</v>
      </c>
      <c r="C518" s="444" t="s">
        <v>632</v>
      </c>
      <c r="D518" s="465" t="s">
        <v>187</v>
      </c>
      <c r="E518" s="890" t="n">
        <v>92</v>
      </c>
      <c r="F518" s="813" t="n">
        <v>2.95243013752</v>
      </c>
      <c r="G518" s="811" t="n">
        <f aca="false">+E518*F518</f>
        <v>271.62357265184</v>
      </c>
    </row>
    <row r="519" s="806" customFormat="true" ht="36" hidden="false" customHeight="true" outlineLevel="0" collapsed="false">
      <c r="A519" s="803" t="n">
        <v>6</v>
      </c>
      <c r="B519" s="109" t="s">
        <v>634</v>
      </c>
      <c r="C519" s="197" t="s">
        <v>635</v>
      </c>
      <c r="D519" s="96" t="s">
        <v>187</v>
      </c>
      <c r="E519" s="844" t="n">
        <v>58</v>
      </c>
      <c r="F519" s="813" t="n">
        <v>2.48781852028887</v>
      </c>
      <c r="G519" s="811" t="n">
        <f aca="false">+E519*F519</f>
        <v>144.293474176754</v>
      </c>
    </row>
    <row r="520" s="806" customFormat="true" ht="24.75" hidden="false" customHeight="true" outlineLevel="0" collapsed="false">
      <c r="A520" s="803" t="n">
        <v>7</v>
      </c>
      <c r="B520" s="90" t="s">
        <v>638</v>
      </c>
      <c r="C520" s="197" t="s">
        <v>639</v>
      </c>
      <c r="D520" s="96" t="s">
        <v>640</v>
      </c>
      <c r="E520" s="878" t="n">
        <v>4</v>
      </c>
      <c r="F520" s="813" t="n">
        <v>19.3821567895856</v>
      </c>
      <c r="G520" s="811" t="n">
        <f aca="false">+E520*F520</f>
        <v>77.5286271583425</v>
      </c>
    </row>
    <row r="521" s="806" customFormat="true" ht="24.75" hidden="false" customHeight="true" outlineLevel="0" collapsed="false">
      <c r="A521" s="803" t="n">
        <v>8</v>
      </c>
      <c r="B521" s="90" t="s">
        <v>638</v>
      </c>
      <c r="C521" s="197" t="s">
        <v>643</v>
      </c>
      <c r="D521" s="96" t="s">
        <v>640</v>
      </c>
      <c r="E521" s="878" t="n">
        <v>21</v>
      </c>
      <c r="F521" s="813" t="n">
        <v>18.5845621049632</v>
      </c>
      <c r="G521" s="811" t="n">
        <f aca="false">+E521*F521</f>
        <v>390.275804204227</v>
      </c>
    </row>
    <row r="522" s="806" customFormat="true" ht="24.75" hidden="false" customHeight="true" outlineLevel="0" collapsed="false">
      <c r="A522" s="803" t="n">
        <v>9</v>
      </c>
      <c r="B522" s="192" t="s">
        <v>644</v>
      </c>
      <c r="C522" s="197" t="s">
        <v>645</v>
      </c>
      <c r="D522" s="96" t="s">
        <v>197</v>
      </c>
      <c r="E522" s="891" t="n">
        <v>4</v>
      </c>
      <c r="F522" s="813" t="n">
        <v>34.4604607747416</v>
      </c>
      <c r="G522" s="811" t="n">
        <f aca="false">+E522*F522</f>
        <v>137.841843098966</v>
      </c>
    </row>
    <row r="523" s="806" customFormat="true" ht="24.75" hidden="false" customHeight="true" outlineLevel="0" collapsed="false">
      <c r="A523" s="803" t="n">
        <v>10</v>
      </c>
      <c r="B523" s="192" t="s">
        <v>644</v>
      </c>
      <c r="C523" s="197" t="s">
        <v>648</v>
      </c>
      <c r="D523" s="96" t="s">
        <v>197</v>
      </c>
      <c r="E523" s="891" t="n">
        <v>21</v>
      </c>
      <c r="F523" s="813" t="n">
        <v>27.4172216603527</v>
      </c>
      <c r="G523" s="811" t="n">
        <f aca="false">+E523*F523</f>
        <v>575.761654867407</v>
      </c>
    </row>
    <row r="524" s="806" customFormat="true" ht="24.75" hidden="false" customHeight="true" outlineLevel="0" collapsed="false">
      <c r="A524" s="803" t="n">
        <v>11</v>
      </c>
      <c r="B524" s="146" t="s">
        <v>649</v>
      </c>
      <c r="C524" s="892" t="s">
        <v>650</v>
      </c>
      <c r="D524" s="244" t="s">
        <v>640</v>
      </c>
      <c r="E524" s="878" t="n">
        <v>9</v>
      </c>
      <c r="F524" s="813" t="n">
        <v>17.6767761550067</v>
      </c>
      <c r="G524" s="811" t="n">
        <f aca="false">+E524*F524</f>
        <v>159.09098539506</v>
      </c>
    </row>
    <row r="525" s="806" customFormat="true" ht="24.75" hidden="false" customHeight="true" outlineLevel="0" collapsed="false">
      <c r="A525" s="803" t="n">
        <v>12</v>
      </c>
      <c r="B525" s="192" t="s">
        <v>653</v>
      </c>
      <c r="C525" s="892" t="s">
        <v>654</v>
      </c>
      <c r="D525" s="244" t="s">
        <v>640</v>
      </c>
      <c r="E525" s="891" t="n">
        <v>8</v>
      </c>
      <c r="F525" s="813" t="n">
        <v>73.6239057575027</v>
      </c>
      <c r="G525" s="811" t="n">
        <f aca="false">+E525*F525</f>
        <v>588.991246060022</v>
      </c>
    </row>
    <row r="526" s="806" customFormat="true" ht="24.75" hidden="false" customHeight="true" outlineLevel="0" collapsed="false">
      <c r="A526" s="803" t="n">
        <v>13</v>
      </c>
      <c r="B526" s="96" t="s">
        <v>657</v>
      </c>
      <c r="C526" s="197" t="s">
        <v>658</v>
      </c>
      <c r="D526" s="96" t="s">
        <v>197</v>
      </c>
      <c r="E526" s="878" t="n">
        <v>10</v>
      </c>
      <c r="F526" s="813" t="n">
        <v>2.61473169111924</v>
      </c>
      <c r="G526" s="811" t="n">
        <f aca="false">+E526*F526</f>
        <v>26.1473169111924</v>
      </c>
    </row>
    <row r="527" s="806" customFormat="true" ht="24.75" hidden="false" customHeight="true" outlineLevel="0" collapsed="false">
      <c r="A527" s="803" t="n">
        <v>14</v>
      </c>
      <c r="B527" s="96" t="s">
        <v>657</v>
      </c>
      <c r="C527" s="197" t="s">
        <v>660</v>
      </c>
      <c r="D527" s="96" t="s">
        <v>197</v>
      </c>
      <c r="E527" s="878" t="n">
        <v>1</v>
      </c>
      <c r="F527" s="813" t="n">
        <v>2.06705758017933</v>
      </c>
      <c r="G527" s="811" t="n">
        <f aca="false">+E527*F527</f>
        <v>2.06705758017933</v>
      </c>
    </row>
    <row r="528" s="806" customFormat="true" ht="36" hidden="false" customHeight="true" outlineLevel="0" collapsed="false">
      <c r="A528" s="803" t="n">
        <v>15</v>
      </c>
      <c r="B528" s="96" t="s">
        <v>89</v>
      </c>
      <c r="C528" s="197" t="s">
        <v>905</v>
      </c>
      <c r="D528" s="96" t="s">
        <v>197</v>
      </c>
      <c r="E528" s="878" t="n">
        <v>3</v>
      </c>
      <c r="F528" s="813" t="n">
        <v>1.50047701627372</v>
      </c>
      <c r="G528" s="811" t="n">
        <f aca="false">+E528*F528</f>
        <v>4.50143104882117</v>
      </c>
    </row>
    <row r="529" s="806" customFormat="true" ht="36" hidden="false" customHeight="true" outlineLevel="0" collapsed="false">
      <c r="A529" s="803" t="n">
        <v>16</v>
      </c>
      <c r="B529" s="96" t="s">
        <v>89</v>
      </c>
      <c r="C529" s="197" t="s">
        <v>906</v>
      </c>
      <c r="D529" s="96" t="s">
        <v>197</v>
      </c>
      <c r="E529" s="878" t="n">
        <v>25</v>
      </c>
      <c r="F529" s="813" t="n">
        <v>0.925794319040886</v>
      </c>
      <c r="G529" s="811" t="n">
        <f aca="false">+E529*F529</f>
        <v>23.1448579760222</v>
      </c>
    </row>
    <row r="530" s="806" customFormat="true" ht="36" hidden="false" customHeight="true" outlineLevel="0" collapsed="false">
      <c r="A530" s="803" t="n">
        <v>17</v>
      </c>
      <c r="B530" s="96" t="s">
        <v>89</v>
      </c>
      <c r="C530" s="197" t="s">
        <v>907</v>
      </c>
      <c r="D530" s="96" t="s">
        <v>197</v>
      </c>
      <c r="E530" s="878" t="n">
        <v>2</v>
      </c>
      <c r="F530" s="813" t="n">
        <v>0.675214657323175</v>
      </c>
      <c r="G530" s="811" t="n">
        <f aca="false">+E530*F530</f>
        <v>1.35042931464635</v>
      </c>
    </row>
    <row r="531" s="806" customFormat="true" ht="36" hidden="false" customHeight="true" outlineLevel="0" collapsed="false">
      <c r="A531" s="803" t="n">
        <v>18</v>
      </c>
      <c r="B531" s="96" t="s">
        <v>89</v>
      </c>
      <c r="C531" s="197" t="s">
        <v>908</v>
      </c>
      <c r="D531" s="96" t="s">
        <v>197</v>
      </c>
      <c r="E531" s="878" t="n">
        <v>9</v>
      </c>
      <c r="F531" s="813" t="n">
        <v>0.675214657323175</v>
      </c>
      <c r="G531" s="811" t="n">
        <f aca="false">+E531*F531</f>
        <v>6.07693191590857</v>
      </c>
    </row>
    <row r="532" s="806" customFormat="true" ht="36" hidden="false" customHeight="true" outlineLevel="0" collapsed="false">
      <c r="A532" s="803" t="n">
        <v>19</v>
      </c>
      <c r="B532" s="96" t="s">
        <v>89</v>
      </c>
      <c r="C532" s="197" t="s">
        <v>909</v>
      </c>
      <c r="D532" s="96" t="s">
        <v>197</v>
      </c>
      <c r="E532" s="878" t="n">
        <v>25</v>
      </c>
      <c r="F532" s="813" t="n">
        <v>0.331605420596493</v>
      </c>
      <c r="G532" s="811" t="n">
        <f aca="false">+E532*F532</f>
        <v>8.29013551491231</v>
      </c>
    </row>
    <row r="533" s="806" customFormat="true" ht="36" hidden="false" customHeight="true" outlineLevel="0" collapsed="false">
      <c r="A533" s="803" t="n">
        <v>20</v>
      </c>
      <c r="B533" s="96" t="s">
        <v>89</v>
      </c>
      <c r="C533" s="197" t="s">
        <v>910</v>
      </c>
      <c r="D533" s="96" t="s">
        <v>197</v>
      </c>
      <c r="E533" s="878" t="n">
        <v>42</v>
      </c>
      <c r="F533" s="813" t="n">
        <v>0.438139288751927</v>
      </c>
      <c r="G533" s="811" t="n">
        <f aca="false">+E533*F533</f>
        <v>18.4018501275809</v>
      </c>
    </row>
    <row r="534" s="806" customFormat="true" ht="36" hidden="false" customHeight="true" outlineLevel="0" collapsed="false">
      <c r="A534" s="803" t="n">
        <v>21</v>
      </c>
      <c r="B534" s="96" t="s">
        <v>89</v>
      </c>
      <c r="C534" s="197" t="s">
        <v>911</v>
      </c>
      <c r="D534" s="96" t="s">
        <v>197</v>
      </c>
      <c r="E534" s="878" t="n">
        <v>40</v>
      </c>
      <c r="F534" s="813" t="n">
        <v>0.175555810904025</v>
      </c>
      <c r="G534" s="811" t="n">
        <f aca="false">+E534*F534</f>
        <v>7.02223243616102</v>
      </c>
    </row>
    <row r="535" s="806" customFormat="true" ht="36" hidden="false" customHeight="true" outlineLevel="0" collapsed="false">
      <c r="A535" s="803" t="n">
        <v>22</v>
      </c>
      <c r="B535" s="96" t="s">
        <v>89</v>
      </c>
      <c r="C535" s="197" t="s">
        <v>912</v>
      </c>
      <c r="D535" s="96" t="s">
        <v>197</v>
      </c>
      <c r="E535" s="878" t="n">
        <v>3</v>
      </c>
      <c r="F535" s="813" t="n">
        <v>0.499658846419149</v>
      </c>
      <c r="G535" s="811" t="n">
        <f aca="false">+E535*F535</f>
        <v>1.49897653925745</v>
      </c>
    </row>
    <row r="536" s="806" customFormat="true" ht="36" hidden="false" customHeight="true" outlineLevel="0" collapsed="false">
      <c r="A536" s="803" t="n">
        <v>23</v>
      </c>
      <c r="B536" s="244" t="s">
        <v>89</v>
      </c>
      <c r="C536" s="453" t="s">
        <v>679</v>
      </c>
      <c r="D536" s="450" t="s">
        <v>187</v>
      </c>
      <c r="E536" s="893" t="n">
        <v>5.4</v>
      </c>
      <c r="F536" s="813" t="n">
        <v>3.16300555030501</v>
      </c>
      <c r="G536" s="811" t="n">
        <f aca="false">+E536*F536</f>
        <v>17.080229971647</v>
      </c>
    </row>
    <row r="537" s="806" customFormat="true" ht="36" hidden="false" customHeight="true" outlineLevel="0" collapsed="false">
      <c r="A537" s="803" t="n">
        <v>24</v>
      </c>
      <c r="B537" s="460" t="s">
        <v>608</v>
      </c>
      <c r="C537" s="461" t="s">
        <v>913</v>
      </c>
      <c r="D537" s="127" t="s">
        <v>72</v>
      </c>
      <c r="E537" s="885" t="n">
        <v>0.2</v>
      </c>
      <c r="F537" s="813" t="n">
        <v>40.5242230456335</v>
      </c>
      <c r="G537" s="811" t="n">
        <f aca="false">+E537*F537</f>
        <v>8.10484460912671</v>
      </c>
    </row>
    <row r="538" s="806" customFormat="true" ht="36" hidden="false" customHeight="true" outlineLevel="0" collapsed="false">
      <c r="A538" s="803" t="n">
        <v>25</v>
      </c>
      <c r="B538" s="465" t="s">
        <v>89</v>
      </c>
      <c r="C538" s="466" t="s">
        <v>611</v>
      </c>
      <c r="D538" s="465" t="s">
        <v>197</v>
      </c>
      <c r="E538" s="850" t="n">
        <v>9</v>
      </c>
      <c r="F538" s="813" t="n">
        <v>0.225071552441058</v>
      </c>
      <c r="G538" s="811" t="n">
        <f aca="false">+E538*F538</f>
        <v>2.02564397196952</v>
      </c>
    </row>
    <row r="539" s="806" customFormat="true" ht="36" hidden="false" customHeight="true" outlineLevel="0" collapsed="false">
      <c r="A539" s="803" t="n">
        <v>26</v>
      </c>
      <c r="B539" s="109" t="s">
        <v>586</v>
      </c>
      <c r="C539" s="197" t="s">
        <v>914</v>
      </c>
      <c r="D539" s="109" t="s">
        <v>685</v>
      </c>
      <c r="E539" s="831" t="n">
        <v>2</v>
      </c>
      <c r="F539" s="813" t="n">
        <v>20.1247255513906</v>
      </c>
      <c r="G539" s="811" t="n">
        <f aca="false">+E539*F539</f>
        <v>40.2494511027812</v>
      </c>
    </row>
    <row r="540" s="806" customFormat="true" ht="24.75" hidden="false" customHeight="true" outlineLevel="0" collapsed="false">
      <c r="A540" s="803"/>
      <c r="B540" s="498"/>
      <c r="C540" s="499" t="s">
        <v>613</v>
      </c>
      <c r="D540" s="498"/>
      <c r="E540" s="498"/>
      <c r="F540" s="813"/>
      <c r="G540" s="811"/>
    </row>
    <row r="541" s="806" customFormat="true" ht="29.25" hidden="false" customHeight="true" outlineLevel="0" collapsed="false">
      <c r="A541" s="803" t="n">
        <v>1</v>
      </c>
      <c r="B541" s="90" t="s">
        <v>89</v>
      </c>
      <c r="C541" s="197" t="s">
        <v>915</v>
      </c>
      <c r="D541" s="109" t="s">
        <v>685</v>
      </c>
      <c r="E541" s="831" t="n">
        <v>2</v>
      </c>
      <c r="F541" s="813" t="n">
        <v>63.5166191605699</v>
      </c>
      <c r="G541" s="811" t="n">
        <f aca="false">+E541*F541</f>
        <v>127.03323832114</v>
      </c>
    </row>
    <row r="542" s="806" customFormat="true" ht="24.75" hidden="false" customHeight="true" outlineLevel="0" collapsed="false">
      <c r="A542" s="803"/>
      <c r="B542" s="803"/>
      <c r="C542" s="862" t="s">
        <v>916</v>
      </c>
      <c r="D542" s="100"/>
      <c r="E542" s="826"/>
      <c r="F542" s="813"/>
      <c r="G542" s="811"/>
    </row>
    <row r="543" s="806" customFormat="true" ht="35.25" hidden="false" customHeight="true" outlineLevel="0" collapsed="false">
      <c r="A543" s="803"/>
      <c r="B543" s="76"/>
      <c r="C543" s="894" t="s">
        <v>917</v>
      </c>
      <c r="D543" s="76"/>
      <c r="E543" s="895"/>
      <c r="F543" s="813"/>
      <c r="G543" s="811"/>
    </row>
    <row r="544" s="806" customFormat="true" ht="29.25" hidden="false" customHeight="true" outlineLevel="0" collapsed="false">
      <c r="A544" s="803" t="n">
        <v>1</v>
      </c>
      <c r="B544" s="109" t="s">
        <v>586</v>
      </c>
      <c r="C544" s="197" t="s">
        <v>918</v>
      </c>
      <c r="D544" s="109" t="s">
        <v>197</v>
      </c>
      <c r="E544" s="831" t="n">
        <v>2</v>
      </c>
      <c r="F544" s="813" t="n">
        <v>20.1247255513906</v>
      </c>
      <c r="G544" s="811" t="n">
        <f aca="false">+E544*F544</f>
        <v>40.2494511027812</v>
      </c>
    </row>
    <row r="545" s="806" customFormat="true" ht="29.25" hidden="false" customHeight="true" outlineLevel="0" collapsed="false">
      <c r="A545" s="803" t="n">
        <v>2</v>
      </c>
      <c r="B545" s="109" t="s">
        <v>692</v>
      </c>
      <c r="C545" s="197" t="s">
        <v>693</v>
      </c>
      <c r="D545" s="109" t="s">
        <v>197</v>
      </c>
      <c r="E545" s="831" t="n">
        <v>2</v>
      </c>
      <c r="F545" s="813" t="n">
        <v>13.8722797107179</v>
      </c>
      <c r="G545" s="811" t="n">
        <f aca="false">+E545*F545</f>
        <v>27.7445594214359</v>
      </c>
    </row>
    <row r="546" s="806" customFormat="true" ht="29.25" hidden="false" customHeight="true" outlineLevel="0" collapsed="false">
      <c r="A546" s="803" t="n">
        <v>3</v>
      </c>
      <c r="B546" s="109" t="s">
        <v>694</v>
      </c>
      <c r="C546" s="197" t="s">
        <v>695</v>
      </c>
      <c r="D546" s="109" t="s">
        <v>197</v>
      </c>
      <c r="E546" s="831" t="n">
        <v>8</v>
      </c>
      <c r="F546" s="813" t="n">
        <v>9.62353377318727</v>
      </c>
      <c r="G546" s="811" t="n">
        <f aca="false">+E546*F546</f>
        <v>76.9882701854982</v>
      </c>
    </row>
    <row r="547" s="806" customFormat="true" ht="29.25" hidden="false" customHeight="true" outlineLevel="0" collapsed="false">
      <c r="A547" s="803" t="n">
        <v>4</v>
      </c>
      <c r="B547" s="109" t="s">
        <v>523</v>
      </c>
      <c r="C547" s="197" t="s">
        <v>697</v>
      </c>
      <c r="D547" s="109" t="s">
        <v>197</v>
      </c>
      <c r="E547" s="831" t="n">
        <v>2</v>
      </c>
      <c r="F547" s="813" t="n">
        <v>36.2158642756105</v>
      </c>
      <c r="G547" s="811" t="n">
        <f aca="false">+E547*F547</f>
        <v>72.431728551221</v>
      </c>
    </row>
    <row r="548" s="806" customFormat="true" ht="29.25" hidden="false" customHeight="true" outlineLevel="0" collapsed="false">
      <c r="A548" s="803" t="n">
        <v>5</v>
      </c>
      <c r="B548" s="465" t="s">
        <v>699</v>
      </c>
      <c r="C548" s="896" t="s">
        <v>700</v>
      </c>
      <c r="D548" s="465" t="s">
        <v>197</v>
      </c>
      <c r="E548" s="897" t="n">
        <v>2</v>
      </c>
      <c r="F548" s="813" t="n">
        <v>17.3868135968944</v>
      </c>
      <c r="G548" s="811" t="n">
        <f aca="false">+E548*F548</f>
        <v>34.7736271937887</v>
      </c>
    </row>
    <row r="549" s="806" customFormat="true" ht="29.25" hidden="false" customHeight="true" outlineLevel="0" collapsed="false">
      <c r="A549" s="803" t="n">
        <v>6</v>
      </c>
      <c r="B549" s="127" t="s">
        <v>701</v>
      </c>
      <c r="C549" s="288" t="s">
        <v>702</v>
      </c>
      <c r="D549" s="127" t="s">
        <v>197</v>
      </c>
      <c r="E549" s="824" t="n">
        <v>2</v>
      </c>
      <c r="F549" s="813" t="n">
        <v>13.4624724741075</v>
      </c>
      <c r="G549" s="811" t="n">
        <f aca="false">+E549*F549</f>
        <v>26.924944948215</v>
      </c>
    </row>
    <row r="550" s="806" customFormat="true" ht="29.25" hidden="false" customHeight="true" outlineLevel="0" collapsed="false">
      <c r="A550" s="803" t="n">
        <v>7</v>
      </c>
      <c r="B550" s="127" t="s">
        <v>701</v>
      </c>
      <c r="C550" s="288" t="s">
        <v>703</v>
      </c>
      <c r="D550" s="127" t="s">
        <v>197</v>
      </c>
      <c r="E550" s="824" t="n">
        <v>8</v>
      </c>
      <c r="F550" s="813" t="n">
        <v>7.46056440901263</v>
      </c>
      <c r="G550" s="811" t="n">
        <f aca="false">+E550*F550</f>
        <v>59.684515272101</v>
      </c>
    </row>
    <row r="551" s="806" customFormat="true" ht="29.25" hidden="false" customHeight="true" outlineLevel="0" collapsed="false">
      <c r="A551" s="803" t="n">
        <v>8</v>
      </c>
      <c r="B551" s="109" t="s">
        <v>519</v>
      </c>
      <c r="C551" s="197" t="s">
        <v>704</v>
      </c>
      <c r="D551" s="109" t="s">
        <v>197</v>
      </c>
      <c r="E551" s="831" t="n">
        <v>8</v>
      </c>
      <c r="F551" s="813" t="n">
        <v>8.96104142528635</v>
      </c>
      <c r="G551" s="811" t="n">
        <f aca="false">+E551*F551</f>
        <v>71.6883314022908</v>
      </c>
    </row>
    <row r="552" s="806" customFormat="true" ht="29.25" hidden="false" customHeight="true" outlineLevel="0" collapsed="false">
      <c r="A552" s="803" t="n">
        <v>9</v>
      </c>
      <c r="B552" s="109" t="s">
        <v>706</v>
      </c>
      <c r="C552" s="197" t="s">
        <v>707</v>
      </c>
      <c r="D552" s="109" t="s">
        <v>197</v>
      </c>
      <c r="E552" s="831" t="n">
        <v>6</v>
      </c>
      <c r="F552" s="813" t="n">
        <v>25.4662886042973</v>
      </c>
      <c r="G552" s="811" t="n">
        <f aca="false">+E552*F552</f>
        <v>152.797731625784</v>
      </c>
    </row>
    <row r="553" s="806" customFormat="true" ht="29.25" hidden="false" customHeight="true" outlineLevel="0" collapsed="false">
      <c r="A553" s="803" t="n">
        <v>10</v>
      </c>
      <c r="B553" s="109" t="s">
        <v>706</v>
      </c>
      <c r="C553" s="197" t="s">
        <v>709</v>
      </c>
      <c r="D553" s="109" t="s">
        <v>197</v>
      </c>
      <c r="E553" s="831" t="n">
        <v>6</v>
      </c>
      <c r="F553" s="813" t="n">
        <v>6.21066705445662</v>
      </c>
      <c r="G553" s="811" t="n">
        <f aca="false">+E553*F553</f>
        <v>37.2640023267397</v>
      </c>
    </row>
    <row r="554" s="806" customFormat="true" ht="29.25" hidden="false" customHeight="true" outlineLevel="0" collapsed="false">
      <c r="A554" s="803" t="n">
        <v>11</v>
      </c>
      <c r="B554" s="109" t="s">
        <v>706</v>
      </c>
      <c r="C554" s="288" t="s">
        <v>712</v>
      </c>
      <c r="D554" s="127" t="s">
        <v>197</v>
      </c>
      <c r="E554" s="824" t="n">
        <v>6</v>
      </c>
      <c r="F554" s="813" t="n">
        <v>25.4662886042973</v>
      </c>
      <c r="G554" s="811" t="n">
        <f aca="false">+E554*F554</f>
        <v>152.797731625784</v>
      </c>
    </row>
    <row r="555" s="806" customFormat="true" ht="29.25" hidden="false" customHeight="true" outlineLevel="0" collapsed="false">
      <c r="A555" s="803" t="n">
        <v>12</v>
      </c>
      <c r="B555" s="109" t="s">
        <v>713</v>
      </c>
      <c r="C555" s="197" t="s">
        <v>714</v>
      </c>
      <c r="D555" s="109" t="s">
        <v>197</v>
      </c>
      <c r="E555" s="831" t="n">
        <v>6</v>
      </c>
      <c r="F555" s="813" t="n">
        <v>12.5144630374795</v>
      </c>
      <c r="G555" s="811" t="n">
        <f aca="false">+E555*F555</f>
        <v>75.0867782248767</v>
      </c>
    </row>
    <row r="556" s="806" customFormat="true" ht="29.25" hidden="false" customHeight="true" outlineLevel="0" collapsed="false">
      <c r="A556" s="803" t="n">
        <v>13</v>
      </c>
      <c r="B556" s="109" t="s">
        <v>217</v>
      </c>
      <c r="C556" s="197" t="s">
        <v>715</v>
      </c>
      <c r="D556" s="109" t="s">
        <v>197</v>
      </c>
      <c r="E556" s="831" t="n">
        <v>2</v>
      </c>
      <c r="F556" s="813" t="n">
        <v>12.0038161301898</v>
      </c>
      <c r="G556" s="811" t="n">
        <f aca="false">+E556*F556</f>
        <v>24.0076322603796</v>
      </c>
    </row>
    <row r="557" s="806" customFormat="true" ht="29.25" hidden="false" customHeight="true" outlineLevel="0" collapsed="false">
      <c r="A557" s="803" t="n">
        <v>14</v>
      </c>
      <c r="B557" s="109" t="s">
        <v>713</v>
      </c>
      <c r="C557" s="197" t="s">
        <v>717</v>
      </c>
      <c r="D557" s="109" t="s">
        <v>197</v>
      </c>
      <c r="E557" s="831" t="n">
        <v>2</v>
      </c>
      <c r="F557" s="813" t="n">
        <v>8.01303198865829</v>
      </c>
      <c r="G557" s="811" t="n">
        <f aca="false">+E557*F557</f>
        <v>16.0260639773166</v>
      </c>
    </row>
    <row r="558" s="806" customFormat="true" ht="29.25" hidden="false" customHeight="true" outlineLevel="0" collapsed="false">
      <c r="A558" s="803" t="n">
        <v>15</v>
      </c>
      <c r="B558" s="761" t="s">
        <v>718</v>
      </c>
      <c r="C558" s="444" t="s">
        <v>719</v>
      </c>
      <c r="D558" s="445" t="s">
        <v>197</v>
      </c>
      <c r="E558" s="879" t="n">
        <v>16</v>
      </c>
      <c r="F558" s="813" t="n">
        <v>2.61342540395635</v>
      </c>
      <c r="G558" s="811" t="n">
        <f aca="false">+E558*F558</f>
        <v>41.8148064633016</v>
      </c>
    </row>
    <row r="559" s="806" customFormat="true" ht="24.75" hidden="false" customHeight="true" outlineLevel="0" collapsed="false">
      <c r="A559" s="803"/>
      <c r="B559" s="76"/>
      <c r="C559" s="894" t="s">
        <v>919</v>
      </c>
      <c r="D559" s="76"/>
      <c r="E559" s="895"/>
      <c r="F559" s="813"/>
      <c r="G559" s="811"/>
    </row>
    <row r="560" s="806" customFormat="true" ht="33.75" hidden="false" customHeight="true" outlineLevel="0" collapsed="false">
      <c r="A560" s="803" t="n">
        <v>1</v>
      </c>
      <c r="B560" s="90" t="s">
        <v>920</v>
      </c>
      <c r="C560" s="197" t="s">
        <v>921</v>
      </c>
      <c r="D560" s="109" t="s">
        <v>197</v>
      </c>
      <c r="E560" s="829" t="n">
        <v>4</v>
      </c>
      <c r="F560" s="813" t="n">
        <v>71.8048112711946</v>
      </c>
      <c r="G560" s="811" t="n">
        <f aca="false">+E560*F560</f>
        <v>287.219245084779</v>
      </c>
    </row>
    <row r="561" s="806" customFormat="true" ht="33.75" hidden="false" customHeight="true" outlineLevel="0" collapsed="false">
      <c r="A561" s="803" t="n">
        <v>2</v>
      </c>
      <c r="B561" s="90" t="s">
        <v>89</v>
      </c>
      <c r="C561" s="197" t="s">
        <v>724</v>
      </c>
      <c r="D561" s="109" t="s">
        <v>181</v>
      </c>
      <c r="E561" s="848" t="n">
        <v>6</v>
      </c>
      <c r="F561" s="813" t="n">
        <v>1.50047701627372</v>
      </c>
      <c r="G561" s="811" t="n">
        <f aca="false">+E561*F561</f>
        <v>9.00286209764233</v>
      </c>
    </row>
    <row r="562" s="806" customFormat="true" ht="33.75" hidden="false" customHeight="true" outlineLevel="0" collapsed="false">
      <c r="A562" s="803" t="n">
        <v>3</v>
      </c>
      <c r="B562" s="109" t="s">
        <v>692</v>
      </c>
      <c r="C562" s="197" t="s">
        <v>725</v>
      </c>
      <c r="D562" s="109" t="s">
        <v>197</v>
      </c>
      <c r="E562" s="831" t="n">
        <v>2</v>
      </c>
      <c r="F562" s="813" t="n">
        <v>13.8722797107179</v>
      </c>
      <c r="G562" s="811" t="n">
        <f aca="false">+E562*F562</f>
        <v>27.7445594214359</v>
      </c>
    </row>
    <row r="563" s="806" customFormat="true" ht="33.75" hidden="false" customHeight="true" outlineLevel="0" collapsed="false">
      <c r="A563" s="803" t="n">
        <v>4</v>
      </c>
      <c r="B563" s="90" t="s">
        <v>726</v>
      </c>
      <c r="C563" s="197" t="s">
        <v>727</v>
      </c>
      <c r="D563" s="109" t="s">
        <v>728</v>
      </c>
      <c r="E563" s="827" t="n">
        <v>295.9</v>
      </c>
      <c r="F563" s="813" t="n">
        <v>0.785610626599504</v>
      </c>
      <c r="G563" s="811" t="n">
        <f aca="false">+E563*F563</f>
        <v>232.462184410793</v>
      </c>
    </row>
    <row r="564" s="806" customFormat="true" ht="33.75" hidden="false" customHeight="true" outlineLevel="0" collapsed="false">
      <c r="A564" s="803" t="n">
        <v>5</v>
      </c>
      <c r="B564" s="90" t="s">
        <v>89</v>
      </c>
      <c r="C564" s="197" t="s">
        <v>922</v>
      </c>
      <c r="D564" s="109" t="s">
        <v>197</v>
      </c>
      <c r="E564" s="850" t="n">
        <v>734</v>
      </c>
      <c r="F564" s="813" t="n">
        <v>6.75214657323175</v>
      </c>
      <c r="G564" s="811" t="n">
        <f aca="false">+E564*F564</f>
        <v>4956.0755847521</v>
      </c>
    </row>
    <row r="565" s="806" customFormat="true" ht="33.75" hidden="false" customHeight="true" outlineLevel="0" collapsed="false">
      <c r="A565" s="803" t="n">
        <v>6</v>
      </c>
      <c r="B565" s="90" t="s">
        <v>89</v>
      </c>
      <c r="C565" s="197" t="s">
        <v>923</v>
      </c>
      <c r="D565" s="109" t="s">
        <v>197</v>
      </c>
      <c r="E565" s="850" t="n">
        <v>156</v>
      </c>
      <c r="F565" s="813" t="n">
        <v>5.87736847274417</v>
      </c>
      <c r="G565" s="811" t="n">
        <f aca="false">+E565*F565</f>
        <v>916.86948174809</v>
      </c>
    </row>
    <row r="566" s="806" customFormat="true" ht="24.75" hidden="false" customHeight="true" outlineLevel="0" collapsed="false">
      <c r="A566" s="803" t="n">
        <v>7</v>
      </c>
      <c r="B566" s="90" t="s">
        <v>734</v>
      </c>
      <c r="C566" s="197" t="s">
        <v>735</v>
      </c>
      <c r="D566" s="109" t="s">
        <v>197</v>
      </c>
      <c r="E566" s="829" t="n">
        <v>77</v>
      </c>
      <c r="F566" s="813" t="n">
        <v>0.549425538177339</v>
      </c>
      <c r="G566" s="811" t="n">
        <f aca="false">+E566*F566</f>
        <v>42.3057664396551</v>
      </c>
    </row>
    <row r="567" s="806" customFormat="true" ht="38.25" hidden="false" customHeight="true" outlineLevel="0" collapsed="false">
      <c r="A567" s="803" t="n">
        <v>8</v>
      </c>
      <c r="B567" s="143" t="s">
        <v>737</v>
      </c>
      <c r="C567" s="114" t="s">
        <v>738</v>
      </c>
      <c r="D567" s="125" t="s">
        <v>181</v>
      </c>
      <c r="E567" s="898" t="n">
        <v>29</v>
      </c>
      <c r="F567" s="813" t="n">
        <v>10.3554020861721</v>
      </c>
      <c r="G567" s="811" t="n">
        <f aca="false">+E567*F567</f>
        <v>300.306660498992</v>
      </c>
    </row>
    <row r="568" s="806" customFormat="true" ht="38.25" hidden="false" customHeight="true" outlineLevel="0" collapsed="false">
      <c r="A568" s="803" t="n">
        <v>9</v>
      </c>
      <c r="B568" s="143" t="s">
        <v>544</v>
      </c>
      <c r="C568" s="114" t="s">
        <v>740</v>
      </c>
      <c r="D568" s="125" t="s">
        <v>181</v>
      </c>
      <c r="E568" s="877" t="n">
        <v>82</v>
      </c>
      <c r="F568" s="813" t="n">
        <v>6.67212461523759</v>
      </c>
      <c r="G568" s="811" t="n">
        <f aca="false">+E568*F568</f>
        <v>547.114218449483</v>
      </c>
    </row>
    <row r="569" s="806" customFormat="true" ht="38.25" hidden="false" customHeight="true" outlineLevel="0" collapsed="false">
      <c r="A569" s="803" t="n">
        <v>10</v>
      </c>
      <c r="B569" s="143" t="s">
        <v>924</v>
      </c>
      <c r="C569" s="114" t="s">
        <v>743</v>
      </c>
      <c r="D569" s="125" t="s">
        <v>181</v>
      </c>
      <c r="E569" s="877" t="n">
        <v>173</v>
      </c>
      <c r="F569" s="813" t="n">
        <v>3.93718297595944</v>
      </c>
      <c r="G569" s="811" t="n">
        <f aca="false">+E569*F569</f>
        <v>681.132654840983</v>
      </c>
    </row>
    <row r="570" s="806" customFormat="true" ht="38.25" hidden="false" customHeight="true" outlineLevel="0" collapsed="false">
      <c r="A570" s="803" t="n">
        <v>11</v>
      </c>
      <c r="B570" s="143" t="s">
        <v>552</v>
      </c>
      <c r="C570" s="114" t="s">
        <v>745</v>
      </c>
      <c r="D570" s="125" t="s">
        <v>181</v>
      </c>
      <c r="E570" s="877" t="n">
        <v>136</v>
      </c>
      <c r="F570" s="813" t="n">
        <v>2.14863155124686</v>
      </c>
      <c r="G570" s="811" t="n">
        <f aca="false">+E570*F570</f>
        <v>292.213890969574</v>
      </c>
    </row>
    <row r="571" s="806" customFormat="true" ht="38.25" hidden="false" customHeight="true" outlineLevel="0" collapsed="false">
      <c r="A571" s="803" t="n">
        <v>12</v>
      </c>
      <c r="B571" s="143" t="s">
        <v>747</v>
      </c>
      <c r="C571" s="114" t="s">
        <v>748</v>
      </c>
      <c r="D571" s="125" t="s">
        <v>181</v>
      </c>
      <c r="E571" s="877" t="n">
        <v>194</v>
      </c>
      <c r="F571" s="813" t="n">
        <v>1.5091430347217</v>
      </c>
      <c r="G571" s="811" t="n">
        <f aca="false">+E571*F571</f>
        <v>292.77374873601</v>
      </c>
    </row>
    <row r="572" s="806" customFormat="true" ht="38.25" hidden="false" customHeight="true" outlineLevel="0" collapsed="false">
      <c r="A572" s="803" t="n">
        <v>13</v>
      </c>
      <c r="B572" s="143" t="s">
        <v>750</v>
      </c>
      <c r="C572" s="114" t="s">
        <v>751</v>
      </c>
      <c r="D572" s="125" t="s">
        <v>181</v>
      </c>
      <c r="E572" s="877" t="n">
        <v>113</v>
      </c>
      <c r="F572" s="813" t="n">
        <v>1.37708387860391</v>
      </c>
      <c r="G572" s="811" t="n">
        <f aca="false">+E572*F572</f>
        <v>155.610478282242</v>
      </c>
    </row>
    <row r="573" s="806" customFormat="true" ht="24.75" hidden="false" customHeight="true" outlineLevel="0" collapsed="false">
      <c r="A573" s="803" t="n">
        <v>14</v>
      </c>
      <c r="B573" s="448" t="s">
        <v>753</v>
      </c>
      <c r="C573" s="453" t="s">
        <v>925</v>
      </c>
      <c r="D573" s="450" t="s">
        <v>197</v>
      </c>
      <c r="E573" s="880" t="n">
        <v>4</v>
      </c>
      <c r="F573" s="813" t="n">
        <v>4.45117812955266</v>
      </c>
      <c r="G573" s="811" t="n">
        <f aca="false">+E573*F573</f>
        <v>17.8047125182107</v>
      </c>
    </row>
    <row r="574" s="806" customFormat="true" ht="24.75" hidden="false" customHeight="true" outlineLevel="0" collapsed="false">
      <c r="A574" s="803" t="n">
        <v>15</v>
      </c>
      <c r="B574" s="448" t="s">
        <v>753</v>
      </c>
      <c r="C574" s="453" t="s">
        <v>926</v>
      </c>
      <c r="D574" s="450" t="s">
        <v>197</v>
      </c>
      <c r="E574" s="880" t="n">
        <v>156</v>
      </c>
      <c r="F574" s="813" t="n">
        <v>4.34014283034841</v>
      </c>
      <c r="G574" s="811" t="n">
        <f aca="false">+E574*F574</f>
        <v>677.062281534352</v>
      </c>
    </row>
    <row r="575" s="806" customFormat="true" ht="24.75" hidden="false" customHeight="true" outlineLevel="0" collapsed="false">
      <c r="A575" s="803" t="n">
        <v>16</v>
      </c>
      <c r="B575" s="96" t="s">
        <v>89</v>
      </c>
      <c r="C575" s="197" t="s">
        <v>756</v>
      </c>
      <c r="D575" s="96" t="s">
        <v>197</v>
      </c>
      <c r="E575" s="878" t="n">
        <v>4</v>
      </c>
      <c r="F575" s="813" t="n">
        <v>0.525166955695803</v>
      </c>
      <c r="G575" s="811" t="n">
        <f aca="false">+E575*F575</f>
        <v>2.10066782278321</v>
      </c>
    </row>
    <row r="576" s="806" customFormat="true" ht="24.75" hidden="false" customHeight="true" outlineLevel="0" collapsed="false">
      <c r="A576" s="803" t="n">
        <v>17</v>
      </c>
      <c r="B576" s="96" t="s">
        <v>89</v>
      </c>
      <c r="C576" s="197" t="s">
        <v>757</v>
      </c>
      <c r="D576" s="96" t="s">
        <v>197</v>
      </c>
      <c r="E576" s="878" t="n">
        <v>8</v>
      </c>
      <c r="F576" s="813" t="n">
        <v>0.276087770994365</v>
      </c>
      <c r="G576" s="811" t="n">
        <f aca="false">+E576*F576</f>
        <v>2.20870216795492</v>
      </c>
    </row>
    <row r="577" s="806" customFormat="true" ht="24.75" hidden="false" customHeight="true" outlineLevel="0" collapsed="false">
      <c r="A577" s="803" t="n">
        <v>18</v>
      </c>
      <c r="B577" s="96" t="s">
        <v>89</v>
      </c>
      <c r="C577" s="197" t="s">
        <v>759</v>
      </c>
      <c r="D577" s="96" t="s">
        <v>197</v>
      </c>
      <c r="E577" s="878" t="n">
        <v>10</v>
      </c>
      <c r="F577" s="813" t="n">
        <v>0.190560581066763</v>
      </c>
      <c r="G577" s="811" t="n">
        <f aca="false">+E577*F577</f>
        <v>1.90560581066763</v>
      </c>
    </row>
    <row r="578" s="806" customFormat="true" ht="24.75" hidden="false" customHeight="true" outlineLevel="0" collapsed="false">
      <c r="A578" s="803" t="n">
        <v>19</v>
      </c>
      <c r="B578" s="109" t="s">
        <v>89</v>
      </c>
      <c r="C578" s="197" t="s">
        <v>893</v>
      </c>
      <c r="D578" s="96" t="s">
        <v>197</v>
      </c>
      <c r="E578" s="878" t="n">
        <v>154</v>
      </c>
      <c r="F578" s="813" t="n">
        <v>0.150047701627372</v>
      </c>
      <c r="G578" s="811" t="n">
        <f aca="false">+E578*F578</f>
        <v>23.1073460506153</v>
      </c>
    </row>
    <row r="579" s="806" customFormat="true" ht="24.75" hidden="false" customHeight="true" outlineLevel="0" collapsed="false">
      <c r="A579" s="803" t="n">
        <v>20</v>
      </c>
      <c r="B579" s="109" t="s">
        <v>89</v>
      </c>
      <c r="C579" s="197" t="s">
        <v>927</v>
      </c>
      <c r="D579" s="96" t="s">
        <v>197</v>
      </c>
      <c r="E579" s="878" t="n">
        <v>408</v>
      </c>
      <c r="F579" s="813" t="n">
        <v>0.0600190806509489</v>
      </c>
      <c r="G579" s="811" t="n">
        <f aca="false">+E579*F579</f>
        <v>24.4877849055871</v>
      </c>
    </row>
    <row r="580" s="806" customFormat="true" ht="24.75" hidden="false" customHeight="true" outlineLevel="0" collapsed="false">
      <c r="A580" s="803" t="n">
        <v>21</v>
      </c>
      <c r="B580" s="96" t="s">
        <v>89</v>
      </c>
      <c r="C580" s="197" t="s">
        <v>764</v>
      </c>
      <c r="D580" s="109" t="s">
        <v>197</v>
      </c>
      <c r="E580" s="831" t="n">
        <v>42</v>
      </c>
      <c r="F580" s="813" t="n">
        <v>0.750238508136861</v>
      </c>
      <c r="G580" s="811" t="n">
        <f aca="false">+E580*F580</f>
        <v>31.5100173417482</v>
      </c>
    </row>
    <row r="581" s="806" customFormat="true" ht="24.75" hidden="false" customHeight="true" outlineLevel="0" collapsed="false">
      <c r="A581" s="803" t="n">
        <v>22</v>
      </c>
      <c r="B581" s="96" t="s">
        <v>89</v>
      </c>
      <c r="C581" s="197" t="s">
        <v>591</v>
      </c>
      <c r="D581" s="109" t="s">
        <v>197</v>
      </c>
      <c r="E581" s="831" t="n">
        <v>118</v>
      </c>
      <c r="F581" s="813" t="n">
        <v>0.459145966979759</v>
      </c>
      <c r="G581" s="811" t="n">
        <f aca="false">+E581*F581</f>
        <v>54.1792241036115</v>
      </c>
    </row>
    <row r="582" s="806" customFormat="true" ht="24.75" hidden="false" customHeight="true" outlineLevel="0" collapsed="false">
      <c r="A582" s="803" t="n">
        <v>23</v>
      </c>
      <c r="B582" s="96" t="s">
        <v>89</v>
      </c>
      <c r="C582" s="197" t="s">
        <v>593</v>
      </c>
      <c r="D582" s="109" t="s">
        <v>197</v>
      </c>
      <c r="E582" s="831" t="n">
        <v>248</v>
      </c>
      <c r="F582" s="813" t="n">
        <v>0.244577753652617</v>
      </c>
      <c r="G582" s="811" t="n">
        <f aca="false">+E582*F582</f>
        <v>60.6552829058489</v>
      </c>
    </row>
    <row r="583" s="806" customFormat="true" ht="24.75" hidden="false" customHeight="true" outlineLevel="0" collapsed="false">
      <c r="A583" s="803" t="n">
        <v>24</v>
      </c>
      <c r="B583" s="96" t="s">
        <v>89</v>
      </c>
      <c r="C583" s="197" t="s">
        <v>595</v>
      </c>
      <c r="D583" s="109" t="s">
        <v>197</v>
      </c>
      <c r="E583" s="831" t="n">
        <v>194</v>
      </c>
      <c r="F583" s="813" t="n">
        <v>0.0960305290415182</v>
      </c>
      <c r="G583" s="811" t="n">
        <f aca="false">+E583*F583</f>
        <v>18.6299226340545</v>
      </c>
    </row>
    <row r="584" s="806" customFormat="true" ht="24.75" hidden="false" customHeight="true" outlineLevel="0" collapsed="false">
      <c r="A584" s="803" t="n">
        <v>25</v>
      </c>
      <c r="B584" s="146" t="s">
        <v>89</v>
      </c>
      <c r="C584" s="197" t="s">
        <v>597</v>
      </c>
      <c r="D584" s="109" t="s">
        <v>197</v>
      </c>
      <c r="E584" s="831" t="n">
        <v>278</v>
      </c>
      <c r="F584" s="813" t="n">
        <v>0.0690219427485912</v>
      </c>
      <c r="G584" s="811" t="n">
        <f aca="false">+E584*F584</f>
        <v>19.1881000841084</v>
      </c>
    </row>
    <row r="585" s="806" customFormat="true" ht="24.75" hidden="false" customHeight="true" outlineLevel="0" collapsed="false">
      <c r="A585" s="803" t="n">
        <v>26</v>
      </c>
      <c r="B585" s="146" t="s">
        <v>89</v>
      </c>
      <c r="C585" s="197" t="s">
        <v>529</v>
      </c>
      <c r="D585" s="109" t="s">
        <v>197</v>
      </c>
      <c r="E585" s="831" t="n">
        <v>162</v>
      </c>
      <c r="F585" s="813" t="n">
        <v>0.0435138334719379</v>
      </c>
      <c r="G585" s="811" t="n">
        <f aca="false">+E585*F585</f>
        <v>7.04924102245395</v>
      </c>
    </row>
    <row r="586" s="806" customFormat="true" ht="30" hidden="false" customHeight="true" outlineLevel="0" collapsed="false">
      <c r="A586" s="803" t="n">
        <v>27</v>
      </c>
      <c r="B586" s="146" t="s">
        <v>89</v>
      </c>
      <c r="C586" s="197" t="s">
        <v>765</v>
      </c>
      <c r="D586" s="109" t="s">
        <v>197</v>
      </c>
      <c r="E586" s="831" t="n">
        <v>154</v>
      </c>
      <c r="F586" s="813" t="n">
        <v>0.625698915786142</v>
      </c>
      <c r="G586" s="811" t="n">
        <f aca="false">+E586*F586</f>
        <v>96.3576330310659</v>
      </c>
    </row>
    <row r="587" s="806" customFormat="true" ht="30" hidden="false" customHeight="true" outlineLevel="0" collapsed="false">
      <c r="A587" s="803" t="n">
        <v>28</v>
      </c>
      <c r="B587" s="244" t="s">
        <v>89</v>
      </c>
      <c r="C587" s="453" t="s">
        <v>767</v>
      </c>
      <c r="D587" s="457" t="s">
        <v>187</v>
      </c>
      <c r="E587" s="893" t="n">
        <v>60</v>
      </c>
      <c r="F587" s="813" t="n">
        <v>0.900286209764233</v>
      </c>
      <c r="G587" s="811" t="n">
        <f aca="false">+E587*F587</f>
        <v>54.017172585854</v>
      </c>
    </row>
    <row r="588" s="806" customFormat="true" ht="30" hidden="false" customHeight="true" outlineLevel="0" collapsed="false">
      <c r="A588" s="803" t="n">
        <v>29</v>
      </c>
      <c r="B588" s="244" t="s">
        <v>89</v>
      </c>
      <c r="C588" s="453" t="s">
        <v>768</v>
      </c>
      <c r="D588" s="457" t="s">
        <v>187</v>
      </c>
      <c r="E588" s="893" t="n">
        <v>2</v>
      </c>
      <c r="F588" s="813" t="n">
        <v>2.25071552441058</v>
      </c>
      <c r="G588" s="811" t="n">
        <f aca="false">+E588*F588</f>
        <v>4.50143104882117</v>
      </c>
    </row>
    <row r="589" s="806" customFormat="true" ht="30" hidden="false" customHeight="true" outlineLevel="0" collapsed="false">
      <c r="A589" s="803" t="n">
        <v>30</v>
      </c>
      <c r="B589" s="244" t="s">
        <v>89</v>
      </c>
      <c r="C589" s="453" t="s">
        <v>770</v>
      </c>
      <c r="D589" s="457" t="s">
        <v>187</v>
      </c>
      <c r="E589" s="893" t="n">
        <v>3</v>
      </c>
      <c r="F589" s="813" t="n">
        <v>1.375937423923</v>
      </c>
      <c r="G589" s="811" t="n">
        <f aca="false">+E589*F589</f>
        <v>4.12781227176901</v>
      </c>
    </row>
    <row r="590" s="806" customFormat="true" ht="30" hidden="false" customHeight="true" outlineLevel="0" collapsed="false">
      <c r="A590" s="803" t="n">
        <v>31</v>
      </c>
      <c r="B590" s="244" t="s">
        <v>89</v>
      </c>
      <c r="C590" s="453" t="s">
        <v>772</v>
      </c>
      <c r="D590" s="457" t="s">
        <v>187</v>
      </c>
      <c r="E590" s="893" t="n">
        <v>3</v>
      </c>
      <c r="F590" s="813" t="n">
        <v>0.963306244447729</v>
      </c>
      <c r="G590" s="811" t="n">
        <f aca="false">+E590*F590</f>
        <v>2.88991873334319</v>
      </c>
    </row>
    <row r="591" s="806" customFormat="true" ht="30" hidden="false" customHeight="true" outlineLevel="0" collapsed="false">
      <c r="A591" s="803" t="n">
        <v>32</v>
      </c>
      <c r="B591" s="244" t="s">
        <v>89</v>
      </c>
      <c r="C591" s="453" t="s">
        <v>774</v>
      </c>
      <c r="D591" s="457" t="s">
        <v>187</v>
      </c>
      <c r="E591" s="893" t="n">
        <v>12</v>
      </c>
      <c r="F591" s="813" t="n">
        <v>0.567180312151467</v>
      </c>
      <c r="G591" s="811" t="n">
        <f aca="false">+E591*F591</f>
        <v>6.8061637458176</v>
      </c>
    </row>
    <row r="592" s="806" customFormat="true" ht="30" hidden="false" customHeight="true" outlineLevel="0" collapsed="false">
      <c r="A592" s="803" t="n">
        <v>33</v>
      </c>
      <c r="B592" s="146" t="s">
        <v>89</v>
      </c>
      <c r="C592" s="444" t="s">
        <v>776</v>
      </c>
      <c r="D592" s="445" t="s">
        <v>197</v>
      </c>
      <c r="E592" s="879" t="n">
        <v>154</v>
      </c>
      <c r="F592" s="813" t="n">
        <v>0.300095403254744</v>
      </c>
      <c r="G592" s="811" t="n">
        <f aca="false">+E592*F592</f>
        <v>46.2146921012306</v>
      </c>
    </row>
    <row r="593" s="806" customFormat="true" ht="30" hidden="false" customHeight="true" outlineLevel="0" collapsed="false">
      <c r="A593" s="803" t="n">
        <v>34</v>
      </c>
      <c r="B593" s="146" t="s">
        <v>89</v>
      </c>
      <c r="C593" s="114" t="s">
        <v>778</v>
      </c>
      <c r="D593" s="109" t="s">
        <v>197</v>
      </c>
      <c r="E593" s="899" t="n">
        <v>77</v>
      </c>
      <c r="F593" s="813" t="n">
        <v>0.300095403254744</v>
      </c>
      <c r="G593" s="811" t="n">
        <f aca="false">+E593*F593</f>
        <v>23.1073460506153</v>
      </c>
    </row>
    <row r="594" s="806" customFormat="true" ht="30" hidden="false" customHeight="true" outlineLevel="0" collapsed="false">
      <c r="A594" s="803" t="n">
        <v>35</v>
      </c>
      <c r="B594" s="127" t="s">
        <v>779</v>
      </c>
      <c r="C594" s="286" t="s">
        <v>780</v>
      </c>
      <c r="D594" s="127" t="s">
        <v>781</v>
      </c>
      <c r="E594" s="853" t="n">
        <v>0.02</v>
      </c>
      <c r="F594" s="813" t="n">
        <v>433.3166346114</v>
      </c>
      <c r="G594" s="811" t="n">
        <f aca="false">+E594*F594</f>
        <v>8.66633269222799</v>
      </c>
    </row>
    <row r="595" s="806" customFormat="true" ht="30" hidden="false" customHeight="true" outlineLevel="0" collapsed="false">
      <c r="A595" s="803" t="n">
        <v>36</v>
      </c>
      <c r="B595" s="127" t="s">
        <v>782</v>
      </c>
      <c r="C595" s="91" t="s">
        <v>783</v>
      </c>
      <c r="D595" s="127" t="s">
        <v>197</v>
      </c>
      <c r="E595" s="900" t="n">
        <v>2</v>
      </c>
      <c r="F595" s="813" t="n">
        <v>3.10316197506804</v>
      </c>
      <c r="G595" s="811" t="n">
        <f aca="false">+E595*F595</f>
        <v>6.20632395013608</v>
      </c>
    </row>
    <row r="596" s="806" customFormat="true" ht="24.75" hidden="false" customHeight="true" outlineLevel="0" collapsed="false">
      <c r="A596" s="803"/>
      <c r="B596" s="498"/>
      <c r="C596" s="499" t="s">
        <v>613</v>
      </c>
      <c r="D596" s="498"/>
      <c r="E596" s="498"/>
      <c r="F596" s="813"/>
      <c r="G596" s="811"/>
    </row>
    <row r="597" s="806" customFormat="true" ht="44.25" hidden="false" customHeight="true" outlineLevel="0" collapsed="false">
      <c r="A597" s="803" t="n">
        <v>1</v>
      </c>
      <c r="B597" s="90" t="s">
        <v>89</v>
      </c>
      <c r="C597" s="197" t="s">
        <v>928</v>
      </c>
      <c r="D597" s="109" t="s">
        <v>197</v>
      </c>
      <c r="E597" s="831" t="n">
        <v>2</v>
      </c>
      <c r="F597" s="813" t="n">
        <v>211.722102564978</v>
      </c>
      <c r="G597" s="811" t="n">
        <f aca="false">+E597*F597</f>
        <v>423.444205129957</v>
      </c>
    </row>
    <row r="598" s="806" customFormat="true" ht="44.25" hidden="false" customHeight="true" outlineLevel="0" collapsed="false">
      <c r="A598" s="803" t="n">
        <v>2</v>
      </c>
      <c r="B598" s="901" t="s">
        <v>89</v>
      </c>
      <c r="C598" s="197" t="s">
        <v>784</v>
      </c>
      <c r="D598" s="74" t="s">
        <v>197</v>
      </c>
      <c r="E598" s="902" t="n">
        <v>4</v>
      </c>
      <c r="F598" s="813" t="n">
        <v>373.950736859424</v>
      </c>
      <c r="G598" s="811" t="n">
        <f aca="false">+E598*F598</f>
        <v>1495.8029474377</v>
      </c>
    </row>
    <row r="599" s="806" customFormat="true" ht="24.75" hidden="false" customHeight="true" outlineLevel="0" collapsed="false">
      <c r="A599" s="803"/>
      <c r="B599" s="803"/>
      <c r="C599" s="862" t="s">
        <v>786</v>
      </c>
      <c r="D599" s="100"/>
      <c r="E599" s="826"/>
      <c r="F599" s="813"/>
      <c r="G599" s="811"/>
    </row>
    <row r="600" s="806" customFormat="true" ht="39.75" hidden="false" customHeight="true" outlineLevel="0" collapsed="false">
      <c r="A600" s="803" t="n">
        <v>1</v>
      </c>
      <c r="B600" s="761" t="s">
        <v>788</v>
      </c>
      <c r="C600" s="444" t="s">
        <v>789</v>
      </c>
      <c r="D600" s="445" t="s">
        <v>197</v>
      </c>
      <c r="E600" s="879" t="n">
        <v>64</v>
      </c>
      <c r="F600" s="813" t="n">
        <v>2.61057232803075</v>
      </c>
      <c r="G600" s="811" t="n">
        <f aca="false">+E600*F600</f>
        <v>167.076628993968</v>
      </c>
    </row>
    <row r="601" s="806" customFormat="true" ht="39.75" hidden="false" customHeight="true" outlineLevel="0" collapsed="false">
      <c r="A601" s="803" t="n">
        <v>2</v>
      </c>
      <c r="B601" s="761" t="s">
        <v>788</v>
      </c>
      <c r="C601" s="444" t="s">
        <v>791</v>
      </c>
      <c r="D601" s="445" t="s">
        <v>197</v>
      </c>
      <c r="E601" s="879" t="n">
        <v>6</v>
      </c>
      <c r="F601" s="813" t="n">
        <v>2.61057232803075</v>
      </c>
      <c r="G601" s="811" t="n">
        <f aca="false">+E601*F601</f>
        <v>15.6634339681845</v>
      </c>
    </row>
    <row r="602" s="806" customFormat="true" ht="39.75" hidden="false" customHeight="true" outlineLevel="0" collapsed="false">
      <c r="A602" s="803" t="n">
        <v>3</v>
      </c>
      <c r="B602" s="96" t="s">
        <v>792</v>
      </c>
      <c r="C602" s="197" t="s">
        <v>793</v>
      </c>
      <c r="D602" s="109" t="s">
        <v>84</v>
      </c>
      <c r="E602" s="890" t="n">
        <v>146.95</v>
      </c>
      <c r="F602" s="813" t="n">
        <v>5.78502825796653</v>
      </c>
      <c r="G602" s="811" t="n">
        <f aca="false">+E602*F602</f>
        <v>850.109902508181</v>
      </c>
    </row>
    <row r="603" s="806" customFormat="true" ht="39.75" hidden="false" customHeight="true" outlineLevel="0" collapsed="false">
      <c r="A603" s="803" t="n">
        <v>4</v>
      </c>
      <c r="B603" s="96" t="s">
        <v>792</v>
      </c>
      <c r="C603" s="197" t="s">
        <v>795</v>
      </c>
      <c r="D603" s="109" t="s">
        <v>84</v>
      </c>
      <c r="E603" s="890" t="n">
        <v>11.3</v>
      </c>
      <c r="F603" s="813" t="n">
        <v>5.78502825796653</v>
      </c>
      <c r="G603" s="811" t="n">
        <f aca="false">+E603*F603</f>
        <v>65.3708193150218</v>
      </c>
    </row>
    <row r="604" s="806" customFormat="true" ht="39.75" hidden="false" customHeight="true" outlineLevel="0" collapsed="false">
      <c r="A604" s="803" t="n">
        <v>5</v>
      </c>
      <c r="B604" s="270" t="s">
        <v>533</v>
      </c>
      <c r="C604" s="259" t="s">
        <v>797</v>
      </c>
      <c r="D604" s="111" t="s">
        <v>68</v>
      </c>
      <c r="E604" s="903" t="n">
        <v>1.926</v>
      </c>
      <c r="F604" s="813" t="n">
        <v>57.8837761983716</v>
      </c>
      <c r="G604" s="811" t="n">
        <f aca="false">+E604*F604</f>
        <v>111.484152958064</v>
      </c>
    </row>
    <row r="605" s="806" customFormat="true" ht="39.75" hidden="false" customHeight="true" outlineLevel="0" collapsed="false">
      <c r="A605" s="803" t="n">
        <v>6</v>
      </c>
      <c r="B605" s="109" t="s">
        <v>217</v>
      </c>
      <c r="C605" s="190" t="s">
        <v>800</v>
      </c>
      <c r="D605" s="100" t="s">
        <v>187</v>
      </c>
      <c r="E605" s="848" t="n">
        <v>511</v>
      </c>
      <c r="F605" s="813" t="n">
        <v>2.69185576719506</v>
      </c>
      <c r="G605" s="811" t="n">
        <f aca="false">+E605*F605</f>
        <v>1375.53829703667</v>
      </c>
    </row>
    <row r="606" s="806" customFormat="true" ht="39.75" hidden="false" customHeight="true" outlineLevel="0" collapsed="false">
      <c r="A606" s="803" t="n">
        <v>7</v>
      </c>
      <c r="B606" s="270" t="s">
        <v>291</v>
      </c>
      <c r="C606" s="175" t="s">
        <v>802</v>
      </c>
      <c r="D606" s="111" t="s">
        <v>113</v>
      </c>
      <c r="E606" s="823" t="n">
        <v>1.02</v>
      </c>
      <c r="F606" s="813" t="n">
        <v>135.967016982362</v>
      </c>
      <c r="G606" s="811" t="n">
        <f aca="false">+E606*F606</f>
        <v>138.686357322009</v>
      </c>
    </row>
    <row r="607" s="806" customFormat="true" ht="39.75" hidden="false" customHeight="true" outlineLevel="0" collapsed="false">
      <c r="A607" s="803" t="n">
        <v>8</v>
      </c>
      <c r="B607" s="159" t="s">
        <v>89</v>
      </c>
      <c r="C607" s="91" t="s">
        <v>804</v>
      </c>
      <c r="D607" s="111" t="s">
        <v>187</v>
      </c>
      <c r="E607" s="840" t="n">
        <v>54</v>
      </c>
      <c r="F607" s="813" t="n">
        <v>0.555176496021277</v>
      </c>
      <c r="G607" s="811" t="n">
        <f aca="false">+E607*F607</f>
        <v>29.979530785149</v>
      </c>
    </row>
    <row r="608" s="806" customFormat="true" ht="39.75" hidden="false" customHeight="true" outlineLevel="0" collapsed="false">
      <c r="A608" s="803" t="n">
        <v>9</v>
      </c>
      <c r="B608" s="90" t="s">
        <v>807</v>
      </c>
      <c r="C608" s="213" t="s">
        <v>808</v>
      </c>
      <c r="D608" s="111" t="s">
        <v>168</v>
      </c>
      <c r="E608" s="828" t="n">
        <v>13</v>
      </c>
      <c r="F608" s="813" t="n">
        <v>43.9021650679131</v>
      </c>
      <c r="G608" s="811" t="n">
        <f aca="false">+E608*F608</f>
        <v>570.72814588287</v>
      </c>
    </row>
    <row r="609" s="806" customFormat="true" ht="39.75" hidden="false" customHeight="true" outlineLevel="0" collapsed="false">
      <c r="A609" s="803" t="n">
        <v>10</v>
      </c>
      <c r="B609" s="90" t="s">
        <v>175</v>
      </c>
      <c r="C609" s="197" t="s">
        <v>811</v>
      </c>
      <c r="D609" s="111" t="s">
        <v>170</v>
      </c>
      <c r="E609" s="830" t="n">
        <v>12</v>
      </c>
      <c r="F609" s="813" t="n">
        <v>4.28182210919893</v>
      </c>
      <c r="G609" s="811" t="n">
        <f aca="false">+E609*F609</f>
        <v>51.3818653103872</v>
      </c>
    </row>
    <row r="610" s="806" customFormat="true" ht="39.75" hidden="false" customHeight="true" outlineLevel="0" collapsed="false">
      <c r="A610" s="803" t="n">
        <v>11</v>
      </c>
      <c r="B610" s="143" t="s">
        <v>343</v>
      </c>
      <c r="C610" s="114" t="s">
        <v>813</v>
      </c>
      <c r="D610" s="127" t="s">
        <v>338</v>
      </c>
      <c r="E610" s="840" t="n">
        <v>1.25</v>
      </c>
      <c r="F610" s="813" t="n">
        <v>113.010088636339</v>
      </c>
      <c r="G610" s="811" t="n">
        <f aca="false">+E610*F610</f>
        <v>141.262610795423</v>
      </c>
    </row>
    <row r="611" s="806" customFormat="true" ht="39.75" hidden="false" customHeight="true" outlineLevel="0" collapsed="false">
      <c r="A611" s="803" t="n">
        <v>12</v>
      </c>
      <c r="B611" s="109" t="s">
        <v>217</v>
      </c>
      <c r="C611" s="91" t="s">
        <v>815</v>
      </c>
      <c r="D611" s="244" t="s">
        <v>348</v>
      </c>
      <c r="E611" s="819" t="n">
        <v>125</v>
      </c>
      <c r="F611" s="813" t="n">
        <v>3.81980669024006</v>
      </c>
      <c r="G611" s="811" t="n">
        <f aca="false">+E611*F611</f>
        <v>477.475836280008</v>
      </c>
    </row>
    <row r="612" s="806" customFormat="true" ht="39.75" hidden="false" customHeight="true" outlineLevel="0" collapsed="false">
      <c r="A612" s="803" t="n">
        <v>13</v>
      </c>
      <c r="B612" s="146" t="s">
        <v>818</v>
      </c>
      <c r="C612" s="91" t="s">
        <v>819</v>
      </c>
      <c r="D612" s="244" t="s">
        <v>338</v>
      </c>
      <c r="E612" s="812" t="n">
        <v>0.12</v>
      </c>
      <c r="F612" s="813" t="n">
        <v>110.469947610334</v>
      </c>
      <c r="G612" s="811" t="n">
        <f aca="false">+E612*F612</f>
        <v>13.25639371324</v>
      </c>
    </row>
    <row r="613" s="806" customFormat="true" ht="39.75" hidden="false" customHeight="true" outlineLevel="0" collapsed="false">
      <c r="A613" s="803" t="n">
        <v>14</v>
      </c>
      <c r="B613" s="109" t="s">
        <v>217</v>
      </c>
      <c r="C613" s="91" t="s">
        <v>820</v>
      </c>
      <c r="D613" s="244" t="s">
        <v>348</v>
      </c>
      <c r="E613" s="844" t="n">
        <v>12</v>
      </c>
      <c r="F613" s="813" t="n">
        <v>3.78933597919334</v>
      </c>
      <c r="G613" s="811" t="n">
        <f aca="false">+E613*F613</f>
        <v>45.4720317503201</v>
      </c>
    </row>
    <row r="614" s="806" customFormat="true" ht="39.75" hidden="false" customHeight="true" outlineLevel="0" collapsed="false">
      <c r="A614" s="803" t="n">
        <v>15</v>
      </c>
      <c r="B614" s="761" t="s">
        <v>821</v>
      </c>
      <c r="C614" s="148" t="s">
        <v>822</v>
      </c>
      <c r="D614" s="109" t="s">
        <v>823</v>
      </c>
      <c r="E614" s="879" t="n">
        <v>2</v>
      </c>
      <c r="F614" s="813" t="n">
        <v>39.2664558062486</v>
      </c>
      <c r="G614" s="811" t="n">
        <f aca="false">+E614*F614</f>
        <v>78.5329116124972</v>
      </c>
    </row>
    <row r="615" s="806" customFormat="true" ht="39.75" hidden="false" customHeight="true" outlineLevel="0" collapsed="false">
      <c r="A615" s="803" t="n">
        <v>16</v>
      </c>
      <c r="B615" s="761" t="s">
        <v>821</v>
      </c>
      <c r="C615" s="148" t="s">
        <v>825</v>
      </c>
      <c r="D615" s="109" t="s">
        <v>823</v>
      </c>
      <c r="E615" s="879" t="n">
        <v>2</v>
      </c>
      <c r="F615" s="813" t="n">
        <v>31.76407072488</v>
      </c>
      <c r="G615" s="811" t="n">
        <f aca="false">+E615*F615</f>
        <v>63.52814144976</v>
      </c>
    </row>
    <row r="616" s="806" customFormat="true" ht="39.75" hidden="false" customHeight="true" outlineLevel="0" collapsed="false">
      <c r="A616" s="803" t="n">
        <v>17</v>
      </c>
      <c r="B616" s="761" t="s">
        <v>826</v>
      </c>
      <c r="C616" s="444" t="s">
        <v>827</v>
      </c>
      <c r="D616" s="109" t="s">
        <v>823</v>
      </c>
      <c r="E616" s="879" t="n">
        <v>1</v>
      </c>
      <c r="F616" s="813" t="n">
        <v>6.0099212934862</v>
      </c>
      <c r="G616" s="811" t="n">
        <f aca="false">+E616*F616</f>
        <v>6.0099212934862</v>
      </c>
    </row>
    <row r="617" s="806" customFormat="true" ht="39.75" hidden="false" customHeight="true" outlineLevel="0" collapsed="false">
      <c r="A617" s="803" t="n">
        <v>18</v>
      </c>
      <c r="B617" s="761" t="s">
        <v>826</v>
      </c>
      <c r="C617" s="444" t="s">
        <v>829</v>
      </c>
      <c r="D617" s="109" t="s">
        <v>823</v>
      </c>
      <c r="E617" s="879" t="n">
        <v>2</v>
      </c>
      <c r="F617" s="813" t="n">
        <v>6.0099212934862</v>
      </c>
      <c r="G617" s="811" t="n">
        <f aca="false">+E617*F617</f>
        <v>12.0198425869724</v>
      </c>
    </row>
    <row r="618" s="806" customFormat="true" ht="39.75" hidden="false" customHeight="true" outlineLevel="0" collapsed="false">
      <c r="A618" s="803" t="n">
        <v>19</v>
      </c>
      <c r="B618" s="761" t="s">
        <v>826</v>
      </c>
      <c r="C618" s="444" t="s">
        <v>831</v>
      </c>
      <c r="D618" s="109" t="s">
        <v>823</v>
      </c>
      <c r="E618" s="879" t="n">
        <v>2</v>
      </c>
      <c r="F618" s="813" t="n">
        <v>6.0099212934862</v>
      </c>
      <c r="G618" s="811" t="n">
        <f aca="false">+E618*F618</f>
        <v>12.0198425869724</v>
      </c>
    </row>
    <row r="619" s="806" customFormat="true" ht="39.75" hidden="false" customHeight="true" outlineLevel="0" collapsed="false">
      <c r="A619" s="803" t="n">
        <v>20</v>
      </c>
      <c r="B619" s="761" t="s">
        <v>832</v>
      </c>
      <c r="C619" s="444" t="s">
        <v>833</v>
      </c>
      <c r="D619" s="109" t="s">
        <v>84</v>
      </c>
      <c r="E619" s="890" t="n">
        <v>10.2</v>
      </c>
      <c r="F619" s="813" t="n">
        <v>6.65482020564868</v>
      </c>
      <c r="G619" s="811" t="n">
        <f aca="false">+E619*F619</f>
        <v>67.8791660976165</v>
      </c>
    </row>
    <row r="620" s="806" customFormat="true" ht="39.75" hidden="false" customHeight="true" outlineLevel="0" collapsed="false">
      <c r="A620" s="803" t="n">
        <v>21</v>
      </c>
      <c r="B620" s="761" t="s">
        <v>836</v>
      </c>
      <c r="C620" s="444" t="s">
        <v>837</v>
      </c>
      <c r="D620" s="109" t="s">
        <v>84</v>
      </c>
      <c r="E620" s="890" t="n">
        <v>9</v>
      </c>
      <c r="F620" s="813" t="n">
        <v>6.65482020564868</v>
      </c>
      <c r="G620" s="811" t="n">
        <f aca="false">+E620*F620</f>
        <v>59.8933818508381</v>
      </c>
    </row>
    <row r="621" s="806" customFormat="true" ht="39.75" hidden="false" customHeight="true" outlineLevel="0" collapsed="false">
      <c r="A621" s="803" t="n">
        <v>22</v>
      </c>
      <c r="B621" s="143" t="s">
        <v>838</v>
      </c>
      <c r="C621" s="444" t="s">
        <v>839</v>
      </c>
      <c r="D621" s="127" t="s">
        <v>348</v>
      </c>
      <c r="E621" s="904" t="n">
        <v>10.12</v>
      </c>
      <c r="F621" s="813" t="n">
        <v>5.56215327283744</v>
      </c>
      <c r="G621" s="811" t="n">
        <f aca="false">+E621*F621</f>
        <v>56.2889911211149</v>
      </c>
    </row>
    <row r="622" s="806" customFormat="true" ht="39.75" hidden="false" customHeight="true" outlineLevel="0" collapsed="false">
      <c r="A622" s="803" t="n">
        <v>23</v>
      </c>
      <c r="B622" s="147" t="s">
        <v>89</v>
      </c>
      <c r="C622" s="148" t="s">
        <v>842</v>
      </c>
      <c r="D622" s="100" t="s">
        <v>116</v>
      </c>
      <c r="E622" s="826" t="n">
        <v>30</v>
      </c>
      <c r="F622" s="813" t="n">
        <v>0.600190806509489</v>
      </c>
      <c r="G622" s="811" t="n">
        <f aca="false">+E622*F622</f>
        <v>18.0057241952847</v>
      </c>
    </row>
    <row r="623" s="806" customFormat="true" ht="24.75" hidden="false" customHeight="true" outlineLevel="0" collapsed="false">
      <c r="A623" s="803"/>
      <c r="B623" s="56"/>
      <c r="C623" s="788" t="s">
        <v>613</v>
      </c>
      <c r="D623" s="56"/>
      <c r="E623" s="56"/>
      <c r="F623" s="813"/>
      <c r="G623" s="811"/>
    </row>
    <row r="624" s="806" customFormat="true" ht="24.75" hidden="false" customHeight="true" outlineLevel="0" collapsed="false">
      <c r="A624" s="803" t="n">
        <v>1</v>
      </c>
      <c r="B624" s="127" t="s">
        <v>89</v>
      </c>
      <c r="C624" s="286" t="s">
        <v>843</v>
      </c>
      <c r="D624" s="127" t="s">
        <v>823</v>
      </c>
      <c r="E624" s="900" t="n">
        <v>1</v>
      </c>
      <c r="F624" s="813" t="n">
        <v>200.330709782873</v>
      </c>
      <c r="G624" s="811" t="n">
        <f aca="false">+E624*F624</f>
        <v>200.330709782873</v>
      </c>
    </row>
    <row r="625" s="806" customFormat="true" ht="24.75" hidden="false" customHeight="true" outlineLevel="0" collapsed="false">
      <c r="A625" s="803" t="n">
        <v>2</v>
      </c>
      <c r="B625" s="761" t="s">
        <v>89</v>
      </c>
      <c r="C625" s="148" t="s">
        <v>929</v>
      </c>
      <c r="D625" s="127" t="s">
        <v>823</v>
      </c>
      <c r="E625" s="879" t="n">
        <v>1</v>
      </c>
      <c r="F625" s="813" t="n">
        <v>67.8894064692854</v>
      </c>
      <c r="G625" s="811" t="n">
        <f aca="false">+E625*F625</f>
        <v>67.8894064692854</v>
      </c>
    </row>
    <row r="626" s="806" customFormat="true" ht="24.75" hidden="false" customHeight="true" outlineLevel="0" collapsed="false">
      <c r="A626" s="803" t="n">
        <v>3</v>
      </c>
      <c r="B626" s="761" t="s">
        <v>89</v>
      </c>
      <c r="C626" s="148" t="s">
        <v>848</v>
      </c>
      <c r="D626" s="127" t="s">
        <v>823</v>
      </c>
      <c r="E626" s="879" t="n">
        <v>2</v>
      </c>
      <c r="F626" s="813" t="n">
        <v>66.7769032609578</v>
      </c>
      <c r="G626" s="811" t="n">
        <f aca="false">+E626*F626</f>
        <v>133.553806521916</v>
      </c>
    </row>
    <row r="627" s="806" customFormat="true" ht="24.75" hidden="false" customHeight="true" outlineLevel="0" collapsed="false">
      <c r="A627" s="803" t="n">
        <v>4</v>
      </c>
      <c r="B627" s="761" t="s">
        <v>89</v>
      </c>
      <c r="C627" s="148" t="s">
        <v>850</v>
      </c>
      <c r="D627" s="127" t="s">
        <v>823</v>
      </c>
      <c r="E627" s="879" t="n">
        <v>2</v>
      </c>
      <c r="F627" s="813" t="n">
        <v>72.7409972678924</v>
      </c>
      <c r="G627" s="811" t="n">
        <f aca="false">+E627*F627</f>
        <v>145.481994535785</v>
      </c>
    </row>
    <row r="628" s="806" customFormat="true" ht="24.75" hidden="false" customHeight="true" outlineLevel="0" collapsed="false">
      <c r="A628" s="803"/>
      <c r="B628" s="76"/>
      <c r="C628" s="862" t="s">
        <v>930</v>
      </c>
      <c r="D628" s="76"/>
      <c r="E628" s="895"/>
      <c r="F628" s="813"/>
      <c r="G628" s="811"/>
    </row>
    <row r="629" s="806" customFormat="true" ht="24.75" hidden="false" customHeight="true" outlineLevel="0" collapsed="false">
      <c r="A629" s="803" t="n">
        <v>1</v>
      </c>
      <c r="B629" s="111" t="s">
        <v>931</v>
      </c>
      <c r="C629" s="175" t="s">
        <v>932</v>
      </c>
      <c r="D629" s="111" t="s">
        <v>181</v>
      </c>
      <c r="E629" s="822" t="n">
        <v>60</v>
      </c>
      <c r="F629" s="813" t="n">
        <v>1.50832146931542</v>
      </c>
      <c r="G629" s="811" t="n">
        <f aca="false">+E629*F629</f>
        <v>90.4992881589253</v>
      </c>
    </row>
    <row r="630" s="806" customFormat="true" ht="24.75" hidden="false" customHeight="true" outlineLevel="0" collapsed="false">
      <c r="A630" s="803" t="n">
        <v>2</v>
      </c>
      <c r="B630" s="159" t="s">
        <v>933</v>
      </c>
      <c r="C630" s="110" t="s">
        <v>934</v>
      </c>
      <c r="D630" s="111" t="s">
        <v>935</v>
      </c>
      <c r="E630" s="839" t="n">
        <v>0.06</v>
      </c>
      <c r="F630" s="813" t="n">
        <v>778.631785533211</v>
      </c>
      <c r="G630" s="811" t="n">
        <f aca="false">+E630*F630</f>
        <v>46.7179071319927</v>
      </c>
    </row>
    <row r="631" s="806" customFormat="true" ht="24.75" hidden="false" customHeight="true" outlineLevel="0" collapsed="false">
      <c r="A631" s="803" t="n">
        <v>3</v>
      </c>
      <c r="B631" s="159" t="s">
        <v>936</v>
      </c>
      <c r="C631" s="110" t="s">
        <v>937</v>
      </c>
      <c r="D631" s="111" t="s">
        <v>187</v>
      </c>
      <c r="E631" s="822" t="n">
        <v>60</v>
      </c>
      <c r="F631" s="813" t="n">
        <v>0.589207969949628</v>
      </c>
      <c r="G631" s="811" t="n">
        <f aca="false">+E631*F631</f>
        <v>35.3524781969777</v>
      </c>
    </row>
    <row r="632" s="806" customFormat="true" ht="24.75" hidden="false" customHeight="true" outlineLevel="0" collapsed="false">
      <c r="A632" s="803" t="n">
        <v>4</v>
      </c>
      <c r="B632" s="111" t="s">
        <v>291</v>
      </c>
      <c r="C632" s="175" t="s">
        <v>938</v>
      </c>
      <c r="D632" s="111" t="s">
        <v>113</v>
      </c>
      <c r="E632" s="270" t="n">
        <v>0.1</v>
      </c>
      <c r="F632" s="813" t="n">
        <v>135.967016982362</v>
      </c>
      <c r="G632" s="811" t="n">
        <f aca="false">+E632*F632</f>
        <v>13.5967016982362</v>
      </c>
    </row>
    <row r="633" s="806" customFormat="true" ht="24.75" hidden="false" customHeight="true" outlineLevel="0" collapsed="false">
      <c r="A633" s="803" t="n">
        <v>5</v>
      </c>
      <c r="B633" s="111" t="s">
        <v>939</v>
      </c>
      <c r="C633" s="175" t="s">
        <v>940</v>
      </c>
      <c r="D633" s="111" t="s">
        <v>197</v>
      </c>
      <c r="E633" s="905"/>
      <c r="F633" s="813" t="n">
        <v>3.78402451812094</v>
      </c>
      <c r="G633" s="811" t="n">
        <f aca="false">+E633*F633</f>
        <v>0</v>
      </c>
    </row>
    <row r="634" s="806" customFormat="true" ht="24.75" hidden="false" customHeight="true" outlineLevel="0" collapsed="false">
      <c r="A634" s="803" t="n">
        <v>6</v>
      </c>
      <c r="B634" s="111" t="s">
        <v>753</v>
      </c>
      <c r="C634" s="175" t="s">
        <v>941</v>
      </c>
      <c r="D634" s="111" t="s">
        <v>197</v>
      </c>
      <c r="E634" s="905" t="n">
        <v>4</v>
      </c>
      <c r="F634" s="813" t="n">
        <v>6.50082973378257</v>
      </c>
      <c r="G634" s="811" t="n">
        <f aca="false">+E634*F634</f>
        <v>26.0033189351303</v>
      </c>
    </row>
    <row r="635" s="806" customFormat="true" ht="24.75" hidden="false" customHeight="true" outlineLevel="0" collapsed="false">
      <c r="A635" s="803" t="n">
        <v>7</v>
      </c>
      <c r="B635" s="111" t="s">
        <v>753</v>
      </c>
      <c r="C635" s="175" t="s">
        <v>942</v>
      </c>
      <c r="D635" s="111" t="s">
        <v>197</v>
      </c>
      <c r="E635" s="905" t="n">
        <v>2</v>
      </c>
      <c r="F635" s="813" t="n">
        <v>7.75072708833858</v>
      </c>
      <c r="G635" s="811" t="n">
        <f aca="false">+E635*F635</f>
        <v>15.5014541766772</v>
      </c>
    </row>
    <row r="636" s="806" customFormat="true" ht="24.75" hidden="false" customHeight="true" outlineLevel="0" collapsed="false">
      <c r="A636" s="803" t="n">
        <v>8</v>
      </c>
      <c r="B636" s="111" t="s">
        <v>519</v>
      </c>
      <c r="C636" s="175" t="s">
        <v>943</v>
      </c>
      <c r="D636" s="111" t="s">
        <v>197</v>
      </c>
      <c r="E636" s="905" t="n">
        <v>2</v>
      </c>
      <c r="F636" s="813" t="n">
        <v>2.74963719309826</v>
      </c>
      <c r="G636" s="811" t="n">
        <f aca="false">+E636*F636</f>
        <v>5.49927438619653</v>
      </c>
    </row>
    <row r="637" s="806" customFormat="true" ht="24.75" hidden="false" customHeight="true" outlineLevel="0" collapsed="false">
      <c r="A637" s="803" t="n">
        <v>9</v>
      </c>
      <c r="B637" s="111" t="s">
        <v>939</v>
      </c>
      <c r="C637" s="175" t="s">
        <v>944</v>
      </c>
      <c r="D637" s="111" t="s">
        <v>197</v>
      </c>
      <c r="E637" s="905" t="n">
        <v>2</v>
      </c>
      <c r="F637" s="813" t="n">
        <v>3.78402451812094</v>
      </c>
      <c r="G637" s="811" t="n">
        <f aca="false">+E637*F637</f>
        <v>7.56804903624189</v>
      </c>
    </row>
    <row r="638" s="806" customFormat="true" ht="24.75" hidden="false" customHeight="true" outlineLevel="0" collapsed="false">
      <c r="A638" s="803" t="n">
        <v>10</v>
      </c>
      <c r="B638" s="111" t="s">
        <v>945</v>
      </c>
      <c r="C638" s="175" t="s">
        <v>946</v>
      </c>
      <c r="D638" s="111" t="s">
        <v>187</v>
      </c>
      <c r="E638" s="270" t="n">
        <v>0.82</v>
      </c>
      <c r="F638" s="813" t="n">
        <v>3.34631992082222</v>
      </c>
      <c r="G638" s="811" t="n">
        <f aca="false">+E638*F638</f>
        <v>2.74398233507422</v>
      </c>
    </row>
    <row r="639" s="806" customFormat="true" ht="24.75" hidden="false" customHeight="true" outlineLevel="0" collapsed="false">
      <c r="A639" s="803" t="n">
        <v>11</v>
      </c>
      <c r="B639" s="111" t="s">
        <v>89</v>
      </c>
      <c r="C639" s="175" t="s">
        <v>947</v>
      </c>
      <c r="D639" s="906" t="s">
        <v>197</v>
      </c>
      <c r="E639" s="270" t="n">
        <v>30</v>
      </c>
      <c r="F639" s="813" t="n">
        <v>0.0750238508136861</v>
      </c>
      <c r="G639" s="811" t="n">
        <f aca="false">+E639*F639</f>
        <v>2.25071552441058</v>
      </c>
    </row>
    <row r="640" s="806" customFormat="true" ht="24.75" hidden="false" customHeight="true" outlineLevel="0" collapsed="false">
      <c r="A640" s="803" t="n">
        <v>12</v>
      </c>
      <c r="B640" s="907" t="s">
        <v>948</v>
      </c>
      <c r="C640" s="175" t="s">
        <v>949</v>
      </c>
      <c r="D640" s="177" t="s">
        <v>950</v>
      </c>
      <c r="E640" s="908" t="n">
        <v>0.4</v>
      </c>
      <c r="F640" s="813" t="n">
        <v>36.4877418545088</v>
      </c>
      <c r="G640" s="811" t="n">
        <f aca="false">+E640*F640</f>
        <v>14.5950967418035</v>
      </c>
    </row>
    <row r="641" s="806" customFormat="true" ht="24.75" hidden="false" customHeight="true" outlineLevel="0" collapsed="false">
      <c r="A641" s="803" t="n">
        <v>13</v>
      </c>
      <c r="B641" s="111" t="s">
        <v>89</v>
      </c>
      <c r="C641" s="175" t="s">
        <v>951</v>
      </c>
      <c r="D641" s="906" t="s">
        <v>197</v>
      </c>
      <c r="E641" s="270" t="n">
        <v>100</v>
      </c>
      <c r="F641" s="813" t="n">
        <v>0.0300095403254744</v>
      </c>
      <c r="G641" s="811" t="n">
        <f aca="false">+E641*F641</f>
        <v>3.00095403254744</v>
      </c>
    </row>
    <row r="642" s="806" customFormat="true" ht="24.75" hidden="false" customHeight="true" outlineLevel="0" collapsed="false">
      <c r="A642" s="803" t="n">
        <v>14</v>
      </c>
      <c r="B642" s="111" t="s">
        <v>89</v>
      </c>
      <c r="C642" s="175" t="s">
        <v>952</v>
      </c>
      <c r="D642" s="906" t="s">
        <v>197</v>
      </c>
      <c r="E642" s="270" t="n">
        <v>4</v>
      </c>
      <c r="F642" s="813" t="n">
        <v>1.20038161301898</v>
      </c>
      <c r="G642" s="811" t="n">
        <f aca="false">+E642*F642</f>
        <v>4.80152645207591</v>
      </c>
    </row>
    <row r="643" s="806" customFormat="true" ht="24.75" hidden="false" customHeight="true" outlineLevel="0" collapsed="false">
      <c r="A643" s="803"/>
      <c r="B643" s="56"/>
      <c r="C643" s="788" t="s">
        <v>613</v>
      </c>
      <c r="D643" s="56"/>
      <c r="E643" s="56"/>
      <c r="F643" s="813"/>
      <c r="G643" s="811"/>
    </row>
    <row r="644" s="806" customFormat="true" ht="24.75" hidden="false" customHeight="true" outlineLevel="0" collapsed="false">
      <c r="A644" s="803" t="n">
        <v>1</v>
      </c>
      <c r="B644" s="111" t="s">
        <v>89</v>
      </c>
      <c r="C644" s="175" t="s">
        <v>953</v>
      </c>
      <c r="D644" s="111" t="s">
        <v>197</v>
      </c>
      <c r="E644" s="905" t="n">
        <v>2</v>
      </c>
      <c r="F644" s="813" t="n">
        <v>21.8222991803677</v>
      </c>
      <c r="G644" s="811" t="n">
        <f aca="false">+E644*F644</f>
        <v>43.6445983607354</v>
      </c>
    </row>
    <row r="645" s="806" customFormat="true" ht="24.75" hidden="false" customHeight="true" outlineLevel="0" collapsed="false">
      <c r="A645" s="803" t="n">
        <v>2</v>
      </c>
      <c r="B645" s="111" t="s">
        <v>89</v>
      </c>
      <c r="C645" s="175" t="s">
        <v>954</v>
      </c>
      <c r="D645" s="111" t="s">
        <v>197</v>
      </c>
      <c r="E645" s="905" t="n">
        <v>2</v>
      </c>
      <c r="F645" s="813" t="n">
        <v>14.5481994535785</v>
      </c>
      <c r="G645" s="811" t="n">
        <f aca="false">+E645*F645</f>
        <v>29.096398907157</v>
      </c>
    </row>
    <row r="646" s="806" customFormat="true" ht="24.75" hidden="false" customHeight="true" outlineLevel="0" collapsed="false">
      <c r="A646" s="803"/>
      <c r="B646" s="803"/>
      <c r="C646" s="862" t="s">
        <v>955</v>
      </c>
      <c r="D646" s="100"/>
      <c r="E646" s="826"/>
      <c r="F646" s="813"/>
      <c r="G646" s="811"/>
    </row>
    <row r="647" s="806" customFormat="true" ht="45.75" hidden="false" customHeight="true" outlineLevel="0" collapsed="false">
      <c r="A647" s="803"/>
      <c r="B647" s="121"/>
      <c r="C647" s="909" t="s">
        <v>956</v>
      </c>
      <c r="D647" s="81"/>
      <c r="E647" s="80"/>
      <c r="F647" s="813"/>
      <c r="G647" s="811"/>
    </row>
    <row r="648" s="806" customFormat="true" ht="24.75" hidden="false" customHeight="true" outlineLevel="0" collapsed="false">
      <c r="A648" s="910" t="n">
        <v>1</v>
      </c>
      <c r="B648" s="911" t="s">
        <v>957</v>
      </c>
      <c r="C648" s="91" t="s">
        <v>958</v>
      </c>
      <c r="D648" s="912" t="s">
        <v>197</v>
      </c>
      <c r="E648" s="913" t="n">
        <v>1</v>
      </c>
      <c r="F648" s="813" t="n">
        <v>18.8018881913015</v>
      </c>
      <c r="G648" s="811" t="n">
        <f aca="false">+E648*F648</f>
        <v>18.8018881913015</v>
      </c>
    </row>
    <row r="649" s="806" customFormat="true" ht="24.75" hidden="false" customHeight="true" outlineLevel="0" collapsed="false">
      <c r="A649" s="111" t="n">
        <v>1.1</v>
      </c>
      <c r="B649" s="146" t="s">
        <v>89</v>
      </c>
      <c r="C649" s="91" t="s">
        <v>959</v>
      </c>
      <c r="D649" s="96" t="s">
        <v>197</v>
      </c>
      <c r="E649" s="831" t="n">
        <v>2</v>
      </c>
      <c r="F649" s="813" t="n">
        <v>3.91774548949069</v>
      </c>
      <c r="G649" s="811" t="n">
        <f aca="false">+E649*F649</f>
        <v>7.83549097898138</v>
      </c>
    </row>
    <row r="650" s="806" customFormat="true" ht="24.75" hidden="false" customHeight="true" outlineLevel="0" collapsed="false">
      <c r="A650" s="111" t="n">
        <v>1.2</v>
      </c>
      <c r="B650" s="146" t="s">
        <v>89</v>
      </c>
      <c r="C650" s="91" t="s">
        <v>960</v>
      </c>
      <c r="D650" s="96" t="s">
        <v>197</v>
      </c>
      <c r="E650" s="831" t="n">
        <v>1</v>
      </c>
      <c r="F650" s="813" t="n">
        <v>3.91774548949069</v>
      </c>
      <c r="G650" s="811" t="n">
        <f aca="false">+E650*F650</f>
        <v>3.91774548949069</v>
      </c>
    </row>
    <row r="651" s="806" customFormat="true" ht="24.75" hidden="false" customHeight="true" outlineLevel="0" collapsed="false">
      <c r="A651" s="111" t="n">
        <v>1.3</v>
      </c>
      <c r="B651" s="146" t="s">
        <v>89</v>
      </c>
      <c r="C651" s="91" t="s">
        <v>961</v>
      </c>
      <c r="D651" s="96" t="s">
        <v>197</v>
      </c>
      <c r="E651" s="831" t="n">
        <v>1</v>
      </c>
      <c r="F651" s="813" t="n">
        <v>3.91774548949069</v>
      </c>
      <c r="G651" s="811" t="n">
        <f aca="false">+E651*F651</f>
        <v>3.91774548949069</v>
      </c>
    </row>
    <row r="652" s="806" customFormat="true" ht="24.75" hidden="false" customHeight="true" outlineLevel="0" collapsed="false">
      <c r="A652" s="111" t="n">
        <v>1.4</v>
      </c>
      <c r="B652" s="146" t="s">
        <v>89</v>
      </c>
      <c r="C652" s="91" t="s">
        <v>962</v>
      </c>
      <c r="D652" s="96" t="s">
        <v>197</v>
      </c>
      <c r="E652" s="831" t="n">
        <v>1</v>
      </c>
      <c r="F652" s="813" t="n">
        <v>4.50143104882117</v>
      </c>
      <c r="G652" s="811" t="n">
        <f aca="false">+E652*F652</f>
        <v>4.50143104882117</v>
      </c>
    </row>
    <row r="653" s="806" customFormat="true" ht="35.25" hidden="false" customHeight="true" outlineLevel="0" collapsed="false">
      <c r="A653" s="910" t="n">
        <v>2</v>
      </c>
      <c r="B653" s="911" t="s">
        <v>957</v>
      </c>
      <c r="C653" s="91" t="s">
        <v>963</v>
      </c>
      <c r="D653" s="912" t="s">
        <v>197</v>
      </c>
      <c r="E653" s="913" t="n">
        <v>1</v>
      </c>
      <c r="F653" s="813" t="n">
        <v>8.29854907738543</v>
      </c>
      <c r="G653" s="811" t="n">
        <f aca="false">+E653*F653</f>
        <v>8.29854907738543</v>
      </c>
    </row>
    <row r="654" s="806" customFormat="true" ht="35.25" hidden="false" customHeight="true" outlineLevel="0" collapsed="false">
      <c r="A654" s="111" t="n">
        <v>2.1</v>
      </c>
      <c r="B654" s="146" t="s">
        <v>89</v>
      </c>
      <c r="C654" s="91" t="s">
        <v>964</v>
      </c>
      <c r="D654" s="96" t="s">
        <v>197</v>
      </c>
      <c r="E654" s="831" t="n">
        <v>1</v>
      </c>
      <c r="F654" s="813" t="n">
        <v>3.91774548949069</v>
      </c>
      <c r="G654" s="811" t="n">
        <f aca="false">+E654*F654</f>
        <v>3.91774548949069</v>
      </c>
    </row>
    <row r="655" s="806" customFormat="true" ht="35.25" hidden="false" customHeight="true" outlineLevel="0" collapsed="false">
      <c r="A655" s="111" t="n">
        <v>2.2</v>
      </c>
      <c r="B655" s="146" t="s">
        <v>89</v>
      </c>
      <c r="C655" s="91" t="s">
        <v>965</v>
      </c>
      <c r="D655" s="96" t="s">
        <v>197</v>
      </c>
      <c r="E655" s="831" t="n">
        <v>1</v>
      </c>
      <c r="F655" s="813" t="n">
        <v>3.16750698135383</v>
      </c>
      <c r="G655" s="811" t="n">
        <f aca="false">+E655*F655</f>
        <v>3.16750698135383</v>
      </c>
    </row>
    <row r="656" s="806" customFormat="true" ht="35.25" hidden="false" customHeight="true" outlineLevel="0" collapsed="false">
      <c r="A656" s="111" t="n">
        <v>2.3</v>
      </c>
      <c r="B656" s="146" t="s">
        <v>89</v>
      </c>
      <c r="C656" s="91" t="s">
        <v>966</v>
      </c>
      <c r="D656" s="96" t="s">
        <v>197</v>
      </c>
      <c r="E656" s="831" t="n">
        <v>7</v>
      </c>
      <c r="F656" s="813" t="n">
        <v>1.20938447511662</v>
      </c>
      <c r="G656" s="811" t="n">
        <f aca="false">+E656*F656</f>
        <v>8.46569132581634</v>
      </c>
    </row>
    <row r="657" s="806" customFormat="true" ht="35.25" hidden="false" customHeight="true" outlineLevel="0" collapsed="false">
      <c r="A657" s="111" t="n">
        <v>2.4</v>
      </c>
      <c r="B657" s="146" t="s">
        <v>89</v>
      </c>
      <c r="C657" s="91" t="s">
        <v>967</v>
      </c>
      <c r="D657" s="96" t="s">
        <v>197</v>
      </c>
      <c r="E657" s="831" t="n">
        <v>2</v>
      </c>
      <c r="F657" s="813" t="n">
        <v>1.20938447511662</v>
      </c>
      <c r="G657" s="811" t="n">
        <f aca="false">+E657*F657</f>
        <v>2.41876895023324</v>
      </c>
    </row>
    <row r="658" s="806" customFormat="true" ht="35.25" hidden="false" customHeight="true" outlineLevel="0" collapsed="false">
      <c r="A658" s="910" t="n">
        <v>3</v>
      </c>
      <c r="B658" s="911" t="s">
        <v>957</v>
      </c>
      <c r="C658" s="91" t="s">
        <v>963</v>
      </c>
      <c r="D658" s="912" t="s">
        <v>197</v>
      </c>
      <c r="E658" s="913" t="n">
        <v>1</v>
      </c>
      <c r="F658" s="813" t="n">
        <v>8.29854907738543</v>
      </c>
      <c r="G658" s="811" t="n">
        <f aca="false">+E658*F658</f>
        <v>8.29854907738543</v>
      </c>
    </row>
    <row r="659" s="806" customFormat="true" ht="35.25" hidden="false" customHeight="true" outlineLevel="0" collapsed="false">
      <c r="A659" s="111" t="n">
        <v>3.1</v>
      </c>
      <c r="B659" s="146" t="s">
        <v>89</v>
      </c>
      <c r="C659" s="91" t="s">
        <v>964</v>
      </c>
      <c r="D659" s="96" t="s">
        <v>197</v>
      </c>
      <c r="E659" s="831" t="n">
        <v>1</v>
      </c>
      <c r="F659" s="813" t="n">
        <v>3.91774548949069</v>
      </c>
      <c r="G659" s="811" t="n">
        <f aca="false">+E659*F659</f>
        <v>3.91774548949069</v>
      </c>
    </row>
    <row r="660" s="806" customFormat="true" ht="35.25" hidden="false" customHeight="true" outlineLevel="0" collapsed="false">
      <c r="A660" s="111" t="n">
        <v>3.2</v>
      </c>
      <c r="B660" s="146" t="s">
        <v>89</v>
      </c>
      <c r="C660" s="91" t="s">
        <v>966</v>
      </c>
      <c r="D660" s="96" t="s">
        <v>197</v>
      </c>
      <c r="E660" s="831" t="n">
        <v>7</v>
      </c>
      <c r="F660" s="813" t="n">
        <v>1.20938447511662</v>
      </c>
      <c r="G660" s="811" t="n">
        <f aca="false">+E660*F660</f>
        <v>8.46569132581634</v>
      </c>
    </row>
    <row r="661" s="806" customFormat="true" ht="35.25" hidden="false" customHeight="true" outlineLevel="0" collapsed="false">
      <c r="A661" s="111" t="n">
        <v>3.3</v>
      </c>
      <c r="B661" s="146" t="s">
        <v>89</v>
      </c>
      <c r="C661" s="91" t="s">
        <v>967</v>
      </c>
      <c r="D661" s="96" t="s">
        <v>197</v>
      </c>
      <c r="E661" s="831" t="n">
        <v>3</v>
      </c>
      <c r="F661" s="813" t="n">
        <v>1.20938447511662</v>
      </c>
      <c r="G661" s="811" t="n">
        <f aca="false">+E661*F661</f>
        <v>3.62815342534986</v>
      </c>
    </row>
    <row r="662" s="806" customFormat="true" ht="35.25" hidden="false" customHeight="true" outlineLevel="0" collapsed="false">
      <c r="A662" s="910" t="n">
        <v>4</v>
      </c>
      <c r="B662" s="911" t="s">
        <v>957</v>
      </c>
      <c r="C662" s="91" t="s">
        <v>963</v>
      </c>
      <c r="D662" s="912" t="s">
        <v>197</v>
      </c>
      <c r="E662" s="913" t="n">
        <v>1</v>
      </c>
      <c r="F662" s="813" t="n">
        <v>8.29854907738543</v>
      </c>
      <c r="G662" s="811" t="n">
        <f aca="false">+E662*F662</f>
        <v>8.29854907738543</v>
      </c>
    </row>
    <row r="663" s="806" customFormat="true" ht="35.25" hidden="false" customHeight="true" outlineLevel="0" collapsed="false">
      <c r="A663" s="111" t="n">
        <v>4.1</v>
      </c>
      <c r="B663" s="146" t="s">
        <v>89</v>
      </c>
      <c r="C663" s="91" t="s">
        <v>968</v>
      </c>
      <c r="D663" s="96" t="s">
        <v>197</v>
      </c>
      <c r="E663" s="831" t="n">
        <v>1</v>
      </c>
      <c r="F663" s="813" t="n">
        <v>3.91774548949069</v>
      </c>
      <c r="G663" s="811" t="n">
        <f aca="false">+E663*F663</f>
        <v>3.91774548949069</v>
      </c>
    </row>
    <row r="664" s="806" customFormat="true" ht="35.25" hidden="false" customHeight="true" outlineLevel="0" collapsed="false">
      <c r="A664" s="111" t="n">
        <v>4.2</v>
      </c>
      <c r="B664" s="146" t="s">
        <v>89</v>
      </c>
      <c r="C664" s="91" t="s">
        <v>966</v>
      </c>
      <c r="D664" s="96" t="s">
        <v>197</v>
      </c>
      <c r="E664" s="831" t="n">
        <v>7</v>
      </c>
      <c r="F664" s="813" t="n">
        <v>1.20938447511662</v>
      </c>
      <c r="G664" s="811" t="n">
        <f aca="false">+E664*F664</f>
        <v>8.46569132581634</v>
      </c>
    </row>
    <row r="665" s="806" customFormat="true" ht="35.25" hidden="false" customHeight="true" outlineLevel="0" collapsed="false">
      <c r="A665" s="111" t="n">
        <v>4.3</v>
      </c>
      <c r="B665" s="146" t="s">
        <v>89</v>
      </c>
      <c r="C665" s="91" t="s">
        <v>967</v>
      </c>
      <c r="D665" s="96" t="s">
        <v>197</v>
      </c>
      <c r="E665" s="831" t="n">
        <v>1</v>
      </c>
      <c r="F665" s="813" t="n">
        <v>1.20938447511662</v>
      </c>
      <c r="G665" s="811" t="n">
        <f aca="false">+E665*F665</f>
        <v>1.20938447511662</v>
      </c>
    </row>
    <row r="666" s="806" customFormat="true" ht="35.25" hidden="false" customHeight="true" outlineLevel="0" collapsed="false">
      <c r="A666" s="910" t="n">
        <v>5</v>
      </c>
      <c r="B666" s="911" t="s">
        <v>957</v>
      </c>
      <c r="C666" s="91" t="s">
        <v>969</v>
      </c>
      <c r="D666" s="912" t="s">
        <v>197</v>
      </c>
      <c r="E666" s="913" t="n">
        <v>1</v>
      </c>
      <c r="F666" s="813" t="n">
        <v>8.29854907738543</v>
      </c>
      <c r="G666" s="811" t="n">
        <f aca="false">+E666*F666</f>
        <v>8.29854907738543</v>
      </c>
    </row>
    <row r="667" s="806" customFormat="true" ht="35.25" hidden="false" customHeight="true" outlineLevel="0" collapsed="false">
      <c r="A667" s="111" t="n">
        <v>5.1</v>
      </c>
      <c r="B667" s="146" t="s">
        <v>89</v>
      </c>
      <c r="C667" s="91" t="s">
        <v>970</v>
      </c>
      <c r="D667" s="96" t="s">
        <v>197</v>
      </c>
      <c r="E667" s="831" t="n">
        <v>1</v>
      </c>
      <c r="F667" s="813" t="n">
        <v>3.91774548949069</v>
      </c>
      <c r="G667" s="811" t="n">
        <f aca="false">+E667*F667</f>
        <v>3.91774548949069</v>
      </c>
    </row>
    <row r="668" s="806" customFormat="true" ht="35.25" hidden="false" customHeight="true" outlineLevel="0" collapsed="false">
      <c r="A668" s="111" t="n">
        <v>5.2</v>
      </c>
      <c r="B668" s="146" t="s">
        <v>89</v>
      </c>
      <c r="C668" s="91" t="s">
        <v>966</v>
      </c>
      <c r="D668" s="96" t="s">
        <v>197</v>
      </c>
      <c r="E668" s="831" t="n">
        <v>4</v>
      </c>
      <c r="F668" s="813" t="n">
        <v>1.20938447511662</v>
      </c>
      <c r="G668" s="811" t="n">
        <f aca="false">+E668*F668</f>
        <v>4.83753790046648</v>
      </c>
    </row>
    <row r="669" s="806" customFormat="true" ht="35.25" hidden="false" customHeight="true" outlineLevel="0" collapsed="false">
      <c r="A669" s="111" t="n">
        <v>5.3</v>
      </c>
      <c r="B669" s="146" t="s">
        <v>89</v>
      </c>
      <c r="C669" s="91" t="s">
        <v>967</v>
      </c>
      <c r="D669" s="96" t="s">
        <v>197</v>
      </c>
      <c r="E669" s="831" t="n">
        <v>1</v>
      </c>
      <c r="F669" s="813" t="n">
        <v>1.20938447511662</v>
      </c>
      <c r="G669" s="811" t="n">
        <f aca="false">+E669*F669</f>
        <v>1.20938447511662</v>
      </c>
    </row>
    <row r="670" s="806" customFormat="true" ht="35.25" hidden="false" customHeight="true" outlineLevel="0" collapsed="false">
      <c r="A670" s="111" t="n">
        <v>5.4</v>
      </c>
      <c r="B670" s="146" t="s">
        <v>89</v>
      </c>
      <c r="C670" s="91" t="s">
        <v>971</v>
      </c>
      <c r="D670" s="96" t="s">
        <v>197</v>
      </c>
      <c r="E670" s="831" t="n">
        <v>1</v>
      </c>
      <c r="F670" s="813" t="n">
        <v>1.20938447511662</v>
      </c>
      <c r="G670" s="811" t="n">
        <f aca="false">+E670*F670</f>
        <v>1.20938447511662</v>
      </c>
    </row>
    <row r="671" s="806" customFormat="true" ht="38.25" hidden="false" customHeight="true" outlineLevel="0" collapsed="false">
      <c r="A671" s="111" t="n">
        <v>13</v>
      </c>
      <c r="B671" s="914" t="s">
        <v>89</v>
      </c>
      <c r="C671" s="915" t="s">
        <v>972</v>
      </c>
      <c r="D671" s="916" t="s">
        <v>197</v>
      </c>
      <c r="E671" s="917" t="n">
        <v>2</v>
      </c>
      <c r="F671" s="813" t="n">
        <v>9.00286209764233</v>
      </c>
      <c r="G671" s="811" t="n">
        <f aca="false">+E671*F671</f>
        <v>18.0057241952847</v>
      </c>
    </row>
    <row r="672" s="806" customFormat="true" ht="38.25" hidden="false" customHeight="true" outlineLevel="0" collapsed="false">
      <c r="A672" s="111" t="n">
        <v>14</v>
      </c>
      <c r="B672" s="914" t="s">
        <v>89</v>
      </c>
      <c r="C672" s="915" t="s">
        <v>973</v>
      </c>
      <c r="D672" s="916" t="s">
        <v>197</v>
      </c>
      <c r="E672" s="917" t="n">
        <v>2</v>
      </c>
      <c r="F672" s="813" t="n">
        <v>6.00190806509489</v>
      </c>
      <c r="G672" s="811" t="n">
        <f aca="false">+E672*F672</f>
        <v>12.0038161301898</v>
      </c>
    </row>
    <row r="673" s="806" customFormat="true" ht="38.25" hidden="false" customHeight="true" outlineLevel="0" collapsed="false">
      <c r="A673" s="111" t="n">
        <v>15</v>
      </c>
      <c r="B673" s="914" t="s">
        <v>89</v>
      </c>
      <c r="C673" s="915" t="s">
        <v>974</v>
      </c>
      <c r="D673" s="916" t="s">
        <v>197</v>
      </c>
      <c r="E673" s="917" t="n">
        <v>1</v>
      </c>
      <c r="F673" s="813" t="n">
        <v>9.00286209764233</v>
      </c>
      <c r="G673" s="811" t="n">
        <f aca="false">+E673*F673</f>
        <v>9.00286209764233</v>
      </c>
    </row>
    <row r="674" s="806" customFormat="true" ht="38.25" hidden="false" customHeight="true" outlineLevel="0" collapsed="false">
      <c r="A674" s="111" t="n">
        <v>16</v>
      </c>
      <c r="B674" s="914" t="s">
        <v>89</v>
      </c>
      <c r="C674" s="915" t="s">
        <v>975</v>
      </c>
      <c r="D674" s="916" t="s">
        <v>197</v>
      </c>
      <c r="E674" s="917" t="n">
        <v>8</v>
      </c>
      <c r="F674" s="813" t="n">
        <v>6.00190806509489</v>
      </c>
      <c r="G674" s="811" t="n">
        <f aca="false">+E674*F674</f>
        <v>48.0152645207591</v>
      </c>
    </row>
    <row r="675" s="806" customFormat="true" ht="38.25" hidden="false" customHeight="true" outlineLevel="0" collapsed="false">
      <c r="A675" s="111" t="n">
        <v>17</v>
      </c>
      <c r="B675" s="914" t="s">
        <v>89</v>
      </c>
      <c r="C675" s="915" t="s">
        <v>976</v>
      </c>
      <c r="D675" s="916" t="s">
        <v>197</v>
      </c>
      <c r="E675" s="917" t="n">
        <v>14</v>
      </c>
      <c r="F675" s="813" t="n">
        <v>4.50143104882117</v>
      </c>
      <c r="G675" s="811" t="n">
        <f aca="false">+E675*F675</f>
        <v>63.0200346834963</v>
      </c>
    </row>
    <row r="676" s="806" customFormat="true" ht="38.25" hidden="false" customHeight="true" outlineLevel="0" collapsed="false">
      <c r="A676" s="111" t="n">
        <v>18</v>
      </c>
      <c r="B676" s="914" t="s">
        <v>977</v>
      </c>
      <c r="C676" s="915" t="s">
        <v>978</v>
      </c>
      <c r="D676" s="916" t="s">
        <v>979</v>
      </c>
      <c r="E676" s="918" t="n">
        <v>0.79</v>
      </c>
      <c r="F676" s="813" t="n">
        <v>129.908833775352</v>
      </c>
      <c r="G676" s="811" t="n">
        <f aca="false">+E676*F676</f>
        <v>102.627978682528</v>
      </c>
    </row>
    <row r="677" s="806" customFormat="true" ht="35.25" hidden="false" customHeight="true" outlineLevel="0" collapsed="false">
      <c r="A677" s="111" t="n">
        <v>19</v>
      </c>
      <c r="B677" s="914" t="s">
        <v>980</v>
      </c>
      <c r="C677" s="915" t="s">
        <v>981</v>
      </c>
      <c r="D677" s="916" t="s">
        <v>979</v>
      </c>
      <c r="E677" s="918" t="n">
        <v>1.56</v>
      </c>
      <c r="F677" s="813" t="n">
        <v>122.757912557409</v>
      </c>
      <c r="G677" s="811" t="n">
        <f aca="false">+E677*F677</f>
        <v>191.502343589558</v>
      </c>
    </row>
    <row r="678" s="806" customFormat="true" ht="35.25" hidden="false" customHeight="true" outlineLevel="0" collapsed="false">
      <c r="A678" s="111" t="n">
        <v>20</v>
      </c>
      <c r="B678" s="914" t="s">
        <v>980</v>
      </c>
      <c r="C678" s="915" t="s">
        <v>982</v>
      </c>
      <c r="D678" s="916" t="s">
        <v>979</v>
      </c>
      <c r="E678" s="918" t="n">
        <v>1.4</v>
      </c>
      <c r="F678" s="813" t="n">
        <v>122.757912557409</v>
      </c>
      <c r="G678" s="811" t="n">
        <f aca="false">+E678*F678</f>
        <v>171.861077580373</v>
      </c>
    </row>
    <row r="679" s="806" customFormat="true" ht="35.25" hidden="false" customHeight="true" outlineLevel="0" collapsed="false">
      <c r="A679" s="111" t="n">
        <v>21</v>
      </c>
      <c r="B679" s="90" t="s">
        <v>983</v>
      </c>
      <c r="C679" s="197" t="s">
        <v>984</v>
      </c>
      <c r="D679" s="916" t="s">
        <v>197</v>
      </c>
      <c r="E679" s="831" t="n">
        <v>296</v>
      </c>
      <c r="F679" s="813" t="n">
        <v>0.628488501279603</v>
      </c>
      <c r="G679" s="811" t="n">
        <f aca="false">+E679*F679</f>
        <v>186.032596378762</v>
      </c>
    </row>
    <row r="680" s="806" customFormat="true" ht="35.25" hidden="false" customHeight="true" outlineLevel="0" collapsed="false">
      <c r="A680" s="111" t="n">
        <v>22</v>
      </c>
      <c r="B680" s="90" t="s">
        <v>985</v>
      </c>
      <c r="C680" s="197" t="s">
        <v>986</v>
      </c>
      <c r="D680" s="96" t="s">
        <v>187</v>
      </c>
      <c r="E680" s="844" t="n">
        <v>246</v>
      </c>
      <c r="F680" s="813" t="n">
        <v>2.45091156743855</v>
      </c>
      <c r="G680" s="811" t="n">
        <f aca="false">+E680*F680</f>
        <v>602.924245589882</v>
      </c>
    </row>
    <row r="681" s="806" customFormat="true" ht="35.25" hidden="false" customHeight="true" outlineLevel="0" collapsed="false">
      <c r="A681" s="111" t="n">
        <v>23</v>
      </c>
      <c r="B681" s="90" t="s">
        <v>985</v>
      </c>
      <c r="C681" s="197" t="s">
        <v>987</v>
      </c>
      <c r="D681" s="96" t="s">
        <v>187</v>
      </c>
      <c r="E681" s="844" t="n">
        <v>389</v>
      </c>
      <c r="F681" s="813" t="n">
        <v>2.10880280772814</v>
      </c>
      <c r="G681" s="811" t="n">
        <f aca="false">+E681*F681</f>
        <v>820.324292206246</v>
      </c>
    </row>
    <row r="682" s="806" customFormat="true" ht="35.25" hidden="false" customHeight="true" outlineLevel="0" collapsed="false">
      <c r="A682" s="111" t="n">
        <v>24</v>
      </c>
      <c r="B682" s="90" t="s">
        <v>985</v>
      </c>
      <c r="C682" s="197" t="s">
        <v>988</v>
      </c>
      <c r="D682" s="96" t="s">
        <v>187</v>
      </c>
      <c r="E682" s="844" t="n">
        <v>30</v>
      </c>
      <c r="F682" s="813" t="n">
        <v>2.95357136789024</v>
      </c>
      <c r="G682" s="811" t="n">
        <f aca="false">+E682*F682</f>
        <v>88.6071410367073</v>
      </c>
    </row>
    <row r="683" s="806" customFormat="true" ht="35.25" hidden="false" customHeight="true" outlineLevel="0" collapsed="false">
      <c r="A683" s="111" t="n">
        <v>25</v>
      </c>
      <c r="B683" s="90" t="s">
        <v>985</v>
      </c>
      <c r="C683" s="197" t="s">
        <v>989</v>
      </c>
      <c r="D683" s="96" t="s">
        <v>187</v>
      </c>
      <c r="E683" s="844" t="n">
        <v>85</v>
      </c>
      <c r="F683" s="813" t="n">
        <v>4.55908177530313</v>
      </c>
      <c r="G683" s="811" t="n">
        <f aca="false">+E683*F683</f>
        <v>387.521950900766</v>
      </c>
    </row>
    <row r="684" s="806" customFormat="true" ht="24.75" hidden="false" customHeight="true" outlineLevel="0" collapsed="false">
      <c r="A684" s="111" t="n">
        <v>26</v>
      </c>
      <c r="B684" s="90" t="s">
        <v>89</v>
      </c>
      <c r="C684" s="466" t="s">
        <v>990</v>
      </c>
      <c r="D684" s="127" t="s">
        <v>187</v>
      </c>
      <c r="E684" s="854" t="n">
        <v>85</v>
      </c>
      <c r="F684" s="813" t="n">
        <v>0.120038161301898</v>
      </c>
      <c r="G684" s="811" t="n">
        <f aca="false">+E684*F684</f>
        <v>10.2032437106613</v>
      </c>
    </row>
    <row r="685" s="806" customFormat="true" ht="24.75" hidden="false" customHeight="true" outlineLevel="0" collapsed="false">
      <c r="A685" s="111" t="n">
        <v>27</v>
      </c>
      <c r="B685" s="90" t="s">
        <v>89</v>
      </c>
      <c r="C685" s="466" t="s">
        <v>991</v>
      </c>
      <c r="D685" s="127" t="s">
        <v>187</v>
      </c>
      <c r="E685" s="854" t="n">
        <v>130</v>
      </c>
      <c r="F685" s="813" t="n">
        <v>0.120038161301898</v>
      </c>
      <c r="G685" s="811" t="n">
        <f aca="false">+E685*F685</f>
        <v>15.6049609692467</v>
      </c>
    </row>
    <row r="686" s="806" customFormat="true" ht="24.75" hidden="false" customHeight="true" outlineLevel="0" collapsed="false">
      <c r="A686" s="111" t="n">
        <v>28</v>
      </c>
      <c r="B686" s="90" t="s">
        <v>983</v>
      </c>
      <c r="C686" s="197" t="s">
        <v>992</v>
      </c>
      <c r="D686" s="238" t="s">
        <v>993</v>
      </c>
      <c r="E686" s="834" t="n">
        <v>0.051</v>
      </c>
      <c r="F686" s="813" t="n">
        <v>23.7123474128617</v>
      </c>
      <c r="G686" s="811" t="n">
        <f aca="false">+E686*F686</f>
        <v>1.20932971805595</v>
      </c>
    </row>
    <row r="687" s="806" customFormat="true" ht="24.75" hidden="false" customHeight="true" outlineLevel="0" collapsed="false">
      <c r="A687" s="111" t="n">
        <v>29</v>
      </c>
      <c r="B687" s="90" t="s">
        <v>983</v>
      </c>
      <c r="C687" s="197" t="s">
        <v>994</v>
      </c>
      <c r="D687" s="238" t="s">
        <v>993</v>
      </c>
      <c r="E687" s="919" t="n">
        <v>0.0113</v>
      </c>
      <c r="F687" s="813" t="n">
        <v>23.7123474128617</v>
      </c>
      <c r="G687" s="811" t="n">
        <f aca="false">+E687*F687</f>
        <v>0.267949525765337</v>
      </c>
    </row>
    <row r="688" s="806" customFormat="true" ht="24.75" hidden="false" customHeight="true" outlineLevel="0" collapsed="false">
      <c r="A688" s="111" t="n">
        <v>30</v>
      </c>
      <c r="B688" s="143" t="s">
        <v>995</v>
      </c>
      <c r="C688" s="114" t="s">
        <v>996</v>
      </c>
      <c r="D688" s="116" t="s">
        <v>297</v>
      </c>
      <c r="E688" s="840" t="n">
        <v>1.45</v>
      </c>
      <c r="F688" s="813" t="n">
        <v>24.8282549339045</v>
      </c>
      <c r="G688" s="811" t="n">
        <f aca="false">+E688*F688</f>
        <v>36.0009696541615</v>
      </c>
    </row>
    <row r="689" s="806" customFormat="true" ht="24.75" hidden="false" customHeight="true" outlineLevel="0" collapsed="false">
      <c r="A689" s="111" t="n">
        <v>31</v>
      </c>
      <c r="B689" s="143" t="s">
        <v>997</v>
      </c>
      <c r="C689" s="466" t="s">
        <v>998</v>
      </c>
      <c r="D689" s="109" t="s">
        <v>187</v>
      </c>
      <c r="E689" s="920" t="n">
        <v>60</v>
      </c>
      <c r="F689" s="813" t="n">
        <v>0.933547654343412</v>
      </c>
      <c r="G689" s="811" t="n">
        <f aca="false">+E689*F689</f>
        <v>56.0128592606047</v>
      </c>
    </row>
    <row r="690" s="806" customFormat="true" ht="24.75" hidden="false" customHeight="true" outlineLevel="0" collapsed="false">
      <c r="A690" s="111" t="n">
        <v>32</v>
      </c>
      <c r="B690" s="143" t="s">
        <v>999</v>
      </c>
      <c r="C690" s="286" t="s">
        <v>1000</v>
      </c>
      <c r="D690" s="921" t="s">
        <v>197</v>
      </c>
      <c r="E690" s="922" t="n">
        <v>6</v>
      </c>
      <c r="F690" s="813" t="n">
        <v>8.05208397276347</v>
      </c>
      <c r="G690" s="811" t="n">
        <f aca="false">+E690*F690</f>
        <v>48.3125038365808</v>
      </c>
    </row>
    <row r="691" s="806" customFormat="true" ht="24.75" hidden="false" customHeight="true" outlineLevel="0" collapsed="false">
      <c r="A691" s="111" t="n">
        <v>33</v>
      </c>
      <c r="B691" s="90" t="s">
        <v>89</v>
      </c>
      <c r="C691" s="197" t="s">
        <v>1001</v>
      </c>
      <c r="D691" s="109" t="s">
        <v>197</v>
      </c>
      <c r="E691" s="837" t="n">
        <v>1</v>
      </c>
      <c r="F691" s="813" t="n">
        <v>7.50238508136861</v>
      </c>
      <c r="G691" s="811" t="n">
        <f aca="false">+E691*F691</f>
        <v>7.50238508136861</v>
      </c>
    </row>
    <row r="692" s="806" customFormat="true" ht="24.75" hidden="false" customHeight="true" outlineLevel="0" collapsed="false">
      <c r="A692" s="111" t="n">
        <v>34</v>
      </c>
      <c r="B692" s="109" t="s">
        <v>217</v>
      </c>
      <c r="C692" s="91" t="s">
        <v>1002</v>
      </c>
      <c r="D692" s="109" t="s">
        <v>187</v>
      </c>
      <c r="E692" s="283" t="n">
        <v>1</v>
      </c>
      <c r="F692" s="813" t="n">
        <v>2.29123339247745</v>
      </c>
      <c r="G692" s="811" t="n">
        <f aca="false">+E692*F692</f>
        <v>2.29123339247745</v>
      </c>
    </row>
    <row r="693" s="806" customFormat="true" ht="24.75" hidden="false" customHeight="true" outlineLevel="0" collapsed="false">
      <c r="A693" s="111" t="n">
        <v>35</v>
      </c>
      <c r="B693" s="192" t="s">
        <v>1003</v>
      </c>
      <c r="C693" s="197" t="s">
        <v>1004</v>
      </c>
      <c r="D693" s="244" t="s">
        <v>197</v>
      </c>
      <c r="E693" s="829" t="n">
        <v>1</v>
      </c>
      <c r="F693" s="813" t="n">
        <v>2.85692751263254</v>
      </c>
      <c r="G693" s="811" t="n">
        <f aca="false">+E693*F693</f>
        <v>2.85692751263254</v>
      </c>
    </row>
    <row r="694" s="806" customFormat="true" ht="24.75" hidden="false" customHeight="true" outlineLevel="0" collapsed="false">
      <c r="A694" s="111" t="n">
        <v>36</v>
      </c>
      <c r="B694" s="90" t="s">
        <v>89</v>
      </c>
      <c r="C694" s="197" t="s">
        <v>1005</v>
      </c>
      <c r="D694" s="96" t="s">
        <v>116</v>
      </c>
      <c r="E694" s="844" t="n">
        <v>0.2</v>
      </c>
      <c r="F694" s="813" t="n">
        <v>0.746789337054818</v>
      </c>
      <c r="G694" s="811" t="n">
        <f aca="false">+E694*F694</f>
        <v>0.149357867410964</v>
      </c>
    </row>
    <row r="695" s="806" customFormat="true" ht="24.75" hidden="false" customHeight="true" outlineLevel="0" collapsed="false">
      <c r="A695" s="111" t="n">
        <v>37</v>
      </c>
      <c r="B695" s="90" t="s">
        <v>89</v>
      </c>
      <c r="C695" s="197" t="s">
        <v>1006</v>
      </c>
      <c r="D695" s="96" t="s">
        <v>84</v>
      </c>
      <c r="E695" s="812" t="n">
        <v>1.303</v>
      </c>
      <c r="F695" s="813" t="n">
        <v>19.9566428484786</v>
      </c>
      <c r="G695" s="811" t="n">
        <f aca="false">+E695*F695</f>
        <v>26.0035056315676</v>
      </c>
    </row>
    <row r="696" s="806" customFormat="true" ht="24.75" hidden="false" customHeight="true" outlineLevel="0" collapsed="false">
      <c r="A696" s="111" t="n">
        <v>38</v>
      </c>
      <c r="B696" s="90" t="s">
        <v>89</v>
      </c>
      <c r="C696" s="197" t="s">
        <v>1007</v>
      </c>
      <c r="D696" s="96" t="s">
        <v>197</v>
      </c>
      <c r="E696" s="829" t="n">
        <v>1</v>
      </c>
      <c r="F696" s="813" t="n">
        <v>0.534621124911406</v>
      </c>
      <c r="G696" s="811" t="n">
        <f aca="false">+E696*F696</f>
        <v>0.534621124911406</v>
      </c>
    </row>
    <row r="697" s="806" customFormat="true" ht="24.75" hidden="false" customHeight="true" outlineLevel="0" collapsed="false">
      <c r="A697" s="111" t="n">
        <v>39</v>
      </c>
      <c r="B697" s="90" t="s">
        <v>89</v>
      </c>
      <c r="C697" s="197" t="s">
        <v>1008</v>
      </c>
      <c r="D697" s="96" t="s">
        <v>116</v>
      </c>
      <c r="E697" s="829" t="n">
        <v>10</v>
      </c>
      <c r="F697" s="813" t="n">
        <v>0.534621124911406</v>
      </c>
      <c r="G697" s="811" t="n">
        <f aca="false">+E697*F697</f>
        <v>5.34621124911406</v>
      </c>
    </row>
    <row r="698" s="806" customFormat="true" ht="24.75" hidden="false" customHeight="true" outlineLevel="0" collapsed="false">
      <c r="A698" s="803"/>
      <c r="B698" s="90"/>
      <c r="C698" s="923" t="s">
        <v>1009</v>
      </c>
      <c r="D698" s="923"/>
      <c r="E698" s="924"/>
      <c r="F698" s="813"/>
      <c r="G698" s="811"/>
    </row>
    <row r="699" s="806" customFormat="true" ht="24.75" hidden="false" customHeight="true" outlineLevel="0" collapsed="false">
      <c r="A699" s="803" t="n">
        <v>1</v>
      </c>
      <c r="B699" s="90" t="s">
        <v>56</v>
      </c>
      <c r="C699" s="148" t="s">
        <v>1010</v>
      </c>
      <c r="D699" s="96" t="s">
        <v>58</v>
      </c>
      <c r="E699" s="847" t="n">
        <v>3.5</v>
      </c>
      <c r="F699" s="813" t="n">
        <v>2.61870208866501</v>
      </c>
      <c r="G699" s="811" t="n">
        <f aca="false">+E699*F699</f>
        <v>9.16545731032754</v>
      </c>
    </row>
    <row r="700" s="806" customFormat="true" ht="24.75" hidden="false" customHeight="true" outlineLevel="0" collapsed="false">
      <c r="A700" s="803" t="n">
        <v>2</v>
      </c>
      <c r="B700" s="90" t="s">
        <v>62</v>
      </c>
      <c r="C700" s="197" t="s">
        <v>1011</v>
      </c>
      <c r="D700" s="96" t="s">
        <v>58</v>
      </c>
      <c r="E700" s="819" t="n">
        <v>3.5</v>
      </c>
      <c r="F700" s="813" t="n">
        <v>1.08676136679598</v>
      </c>
      <c r="G700" s="811" t="n">
        <f aca="false">+E700*F700</f>
        <v>3.80366478378593</v>
      </c>
    </row>
    <row r="701" s="806" customFormat="true" ht="24.75" hidden="false" customHeight="true" outlineLevel="0" collapsed="false">
      <c r="A701" s="803"/>
      <c r="B701" s="96"/>
      <c r="C701" s="925" t="s">
        <v>1012</v>
      </c>
      <c r="D701" s="925"/>
      <c r="E701" s="926"/>
      <c r="F701" s="813"/>
      <c r="G701" s="811"/>
    </row>
    <row r="702" s="806" customFormat="true" ht="24.75" hidden="false" customHeight="true" outlineLevel="0" collapsed="false">
      <c r="A702" s="803" t="n">
        <v>1</v>
      </c>
      <c r="B702" s="96" t="s">
        <v>1013</v>
      </c>
      <c r="C702" s="91" t="s">
        <v>1014</v>
      </c>
      <c r="D702" s="96" t="s">
        <v>197</v>
      </c>
      <c r="E702" s="831" t="n">
        <v>126</v>
      </c>
      <c r="F702" s="813" t="n">
        <v>5.35262819418366</v>
      </c>
      <c r="G702" s="811" t="n">
        <f aca="false">+E702*F702</f>
        <v>674.431152467141</v>
      </c>
    </row>
    <row r="703" s="806" customFormat="true" ht="24.75" hidden="false" customHeight="true" outlineLevel="0" collapsed="false">
      <c r="A703" s="803" t="n">
        <v>2</v>
      </c>
      <c r="B703" s="96" t="s">
        <v>1013</v>
      </c>
      <c r="C703" s="91" t="s">
        <v>1015</v>
      </c>
      <c r="D703" s="96" t="s">
        <v>197</v>
      </c>
      <c r="E703" s="831" t="n">
        <v>10</v>
      </c>
      <c r="F703" s="813" t="n">
        <v>5.05278674168258</v>
      </c>
      <c r="G703" s="811" t="n">
        <f aca="false">+E703*F703</f>
        <v>50.5278674168258</v>
      </c>
    </row>
    <row r="704" s="806" customFormat="true" ht="24.75" hidden="false" customHeight="true" outlineLevel="0" collapsed="false">
      <c r="A704" s="803" t="n">
        <v>3</v>
      </c>
      <c r="B704" s="96" t="s">
        <v>1013</v>
      </c>
      <c r="C704" s="91" t="s">
        <v>1016</v>
      </c>
      <c r="D704" s="96" t="s">
        <v>197</v>
      </c>
      <c r="E704" s="831" t="n">
        <v>17</v>
      </c>
      <c r="F704" s="813" t="n">
        <v>4.60236988842265</v>
      </c>
      <c r="G704" s="811" t="n">
        <f aca="false">+E704*F704</f>
        <v>78.2402881031851</v>
      </c>
    </row>
    <row r="705" s="806" customFormat="true" ht="24.75" hidden="false" customHeight="true" outlineLevel="0" collapsed="false">
      <c r="A705" s="803" t="n">
        <v>4</v>
      </c>
      <c r="B705" s="96" t="s">
        <v>1013</v>
      </c>
      <c r="C705" s="91" t="s">
        <v>1017</v>
      </c>
      <c r="D705" s="96" t="s">
        <v>197</v>
      </c>
      <c r="E705" s="831" t="n">
        <v>19</v>
      </c>
      <c r="F705" s="813" t="n">
        <v>3.85211158231051</v>
      </c>
      <c r="G705" s="811" t="n">
        <f aca="false">+E705*F705</f>
        <v>73.1901200638998</v>
      </c>
    </row>
    <row r="706" s="806" customFormat="true" ht="24.75" hidden="false" customHeight="true" outlineLevel="0" collapsed="false">
      <c r="A706" s="803" t="n">
        <v>5</v>
      </c>
      <c r="B706" s="96" t="s">
        <v>1013</v>
      </c>
      <c r="C706" s="91" t="s">
        <v>1018</v>
      </c>
      <c r="D706" s="96" t="s">
        <v>197</v>
      </c>
      <c r="E706" s="831" t="n">
        <v>38</v>
      </c>
      <c r="F706" s="813" t="n">
        <v>3.10185327589741</v>
      </c>
      <c r="G706" s="811" t="n">
        <f aca="false">+E706*F706</f>
        <v>117.870424484101</v>
      </c>
    </row>
    <row r="707" s="806" customFormat="true" ht="24.75" hidden="false" customHeight="true" outlineLevel="0" collapsed="false">
      <c r="A707" s="803" t="n">
        <v>6</v>
      </c>
      <c r="B707" s="96" t="s">
        <v>1013</v>
      </c>
      <c r="C707" s="91" t="s">
        <v>1019</v>
      </c>
      <c r="D707" s="96" t="s">
        <v>197</v>
      </c>
      <c r="E707" s="831" t="n">
        <v>13</v>
      </c>
      <c r="F707" s="813" t="n">
        <v>3.85211158266164</v>
      </c>
      <c r="G707" s="811" t="n">
        <f aca="false">+E707*F707</f>
        <v>50.0774505746014</v>
      </c>
    </row>
    <row r="708" s="806" customFormat="true" ht="37.5" hidden="false" customHeight="true" outlineLevel="0" collapsed="false">
      <c r="A708" s="803" t="n">
        <v>7</v>
      </c>
      <c r="B708" s="96" t="s">
        <v>1020</v>
      </c>
      <c r="C708" s="91" t="s">
        <v>1021</v>
      </c>
      <c r="D708" s="244" t="s">
        <v>197</v>
      </c>
      <c r="E708" s="922" t="n">
        <v>60</v>
      </c>
      <c r="F708" s="813" t="n">
        <v>1.14974181979741</v>
      </c>
      <c r="G708" s="811" t="n">
        <f aca="false">+E708*F708</f>
        <v>68.9845091878444</v>
      </c>
    </row>
    <row r="709" s="806" customFormat="true" ht="37.5" hidden="false" customHeight="true" outlineLevel="0" collapsed="false">
      <c r="A709" s="803" t="n">
        <v>8</v>
      </c>
      <c r="B709" s="96" t="s">
        <v>1020</v>
      </c>
      <c r="C709" s="91" t="s">
        <v>1022</v>
      </c>
      <c r="D709" s="244" t="s">
        <v>197</v>
      </c>
      <c r="E709" s="922" t="n">
        <v>17</v>
      </c>
      <c r="F709" s="813" t="n">
        <v>1.14974181979741</v>
      </c>
      <c r="G709" s="811" t="n">
        <f aca="false">+E709*F709</f>
        <v>19.5456109365559</v>
      </c>
    </row>
    <row r="710" s="806" customFormat="true" ht="37.5" hidden="false" customHeight="true" outlineLevel="0" collapsed="false">
      <c r="A710" s="803" t="n">
        <v>9</v>
      </c>
      <c r="B710" s="916" t="s">
        <v>1023</v>
      </c>
      <c r="C710" s="915" t="s">
        <v>1024</v>
      </c>
      <c r="D710" s="916" t="s">
        <v>950</v>
      </c>
      <c r="E710" s="918" t="n">
        <v>12.35</v>
      </c>
      <c r="F710" s="813" t="n">
        <v>48.7039870981311</v>
      </c>
      <c r="G710" s="811" t="n">
        <f aca="false">+E710*F710</f>
        <v>601.494240661919</v>
      </c>
    </row>
    <row r="711" s="806" customFormat="true" ht="37.5" hidden="false" customHeight="true" outlineLevel="0" collapsed="false">
      <c r="A711" s="803" t="n">
        <v>10</v>
      </c>
      <c r="B711" s="916" t="s">
        <v>1023</v>
      </c>
      <c r="C711" s="915" t="s">
        <v>1025</v>
      </c>
      <c r="D711" s="916" t="s">
        <v>950</v>
      </c>
      <c r="E711" s="918" t="n">
        <v>0.34</v>
      </c>
      <c r="F711" s="813" t="n">
        <v>66.8597589950432</v>
      </c>
      <c r="G711" s="811" t="n">
        <f aca="false">+E711*F711</f>
        <v>22.7323180583147</v>
      </c>
    </row>
    <row r="712" s="806" customFormat="true" ht="37.5" hidden="false" customHeight="true" outlineLevel="0" collapsed="false">
      <c r="A712" s="803" t="n">
        <v>11</v>
      </c>
      <c r="B712" s="916" t="s">
        <v>1023</v>
      </c>
      <c r="C712" s="915" t="s">
        <v>1026</v>
      </c>
      <c r="D712" s="916" t="s">
        <v>950</v>
      </c>
      <c r="E712" s="918" t="n">
        <v>2.21</v>
      </c>
      <c r="F712" s="813" t="n">
        <v>40.9015066135078</v>
      </c>
      <c r="G712" s="811" t="n">
        <f aca="false">+E712*F712</f>
        <v>90.3923296158522</v>
      </c>
    </row>
    <row r="713" s="806" customFormat="true" ht="24.75" hidden="false" customHeight="true" outlineLevel="0" collapsed="false">
      <c r="A713" s="803"/>
      <c r="B713" s="96"/>
      <c r="C713" s="927" t="s">
        <v>1027</v>
      </c>
      <c r="D713" s="927"/>
      <c r="E713" s="928"/>
      <c r="F713" s="813"/>
      <c r="G713" s="811"/>
    </row>
    <row r="714" s="806" customFormat="true" ht="30" hidden="false" customHeight="true" outlineLevel="0" collapsed="false">
      <c r="A714" s="803" t="n">
        <v>1</v>
      </c>
      <c r="B714" s="90" t="s">
        <v>56</v>
      </c>
      <c r="C714" s="197" t="s">
        <v>1028</v>
      </c>
      <c r="D714" s="96" t="s">
        <v>58</v>
      </c>
      <c r="E714" s="819" t="n">
        <v>35.1</v>
      </c>
      <c r="F714" s="813" t="n">
        <v>4.60891567605042</v>
      </c>
      <c r="G714" s="811" t="n">
        <f aca="false">+E714*F714</f>
        <v>161.77294022937</v>
      </c>
    </row>
    <row r="715" s="806" customFormat="true" ht="30" hidden="false" customHeight="true" outlineLevel="0" collapsed="false">
      <c r="A715" s="803" t="n">
        <v>2</v>
      </c>
      <c r="B715" s="90" t="s">
        <v>62</v>
      </c>
      <c r="C715" s="197" t="s">
        <v>1029</v>
      </c>
      <c r="D715" s="96" t="s">
        <v>58</v>
      </c>
      <c r="E715" s="819" t="n">
        <v>22.7</v>
      </c>
      <c r="F715" s="813" t="n">
        <v>1.08676136679598</v>
      </c>
      <c r="G715" s="811" t="n">
        <f aca="false">+E715*F715</f>
        <v>24.6694830262687</v>
      </c>
    </row>
    <row r="716" s="806" customFormat="true" ht="30" hidden="false" customHeight="true" outlineLevel="0" collapsed="false">
      <c r="A716" s="803" t="n">
        <v>3</v>
      </c>
      <c r="B716" s="90" t="s">
        <v>62</v>
      </c>
      <c r="C716" s="197" t="s">
        <v>1030</v>
      </c>
      <c r="D716" s="96" t="s">
        <v>58</v>
      </c>
      <c r="E716" s="819" t="n">
        <v>12.4</v>
      </c>
      <c r="F716" s="813" t="n">
        <v>1.08676136679598</v>
      </c>
      <c r="G716" s="811" t="n">
        <f aca="false">+E716*F716</f>
        <v>13.4758409482702</v>
      </c>
    </row>
    <row r="717" s="806" customFormat="true" ht="30" hidden="false" customHeight="true" outlineLevel="0" collapsed="false">
      <c r="A717" s="803" t="n">
        <v>4</v>
      </c>
      <c r="B717" s="90" t="s">
        <v>62</v>
      </c>
      <c r="C717" s="91" t="s">
        <v>1031</v>
      </c>
      <c r="D717" s="96" t="s">
        <v>58</v>
      </c>
      <c r="E717" s="819" t="n">
        <v>0.5</v>
      </c>
      <c r="F717" s="813" t="n">
        <v>1.08676136679598</v>
      </c>
      <c r="G717" s="811" t="n">
        <f aca="false">+E717*F717</f>
        <v>0.54338068339799</v>
      </c>
    </row>
    <row r="718" s="806" customFormat="true" ht="30" hidden="false" customHeight="true" outlineLevel="0" collapsed="false">
      <c r="A718" s="803" t="n">
        <v>5</v>
      </c>
      <c r="B718" s="109" t="s">
        <v>1032</v>
      </c>
      <c r="C718" s="91" t="s">
        <v>1033</v>
      </c>
      <c r="D718" s="109" t="s">
        <v>68</v>
      </c>
      <c r="E718" s="840" t="n">
        <v>0.9</v>
      </c>
      <c r="F718" s="813" t="n">
        <v>1.72834337851891</v>
      </c>
      <c r="G718" s="811" t="n">
        <f aca="false">+E718*F718</f>
        <v>1.55550904066702</v>
      </c>
    </row>
    <row r="719" s="806" customFormat="true" ht="30" hidden="false" customHeight="true" outlineLevel="0" collapsed="false">
      <c r="A719" s="803" t="n">
        <v>6</v>
      </c>
      <c r="B719" s="96" t="s">
        <v>1034</v>
      </c>
      <c r="C719" s="91" t="s">
        <v>1035</v>
      </c>
      <c r="D719" s="96" t="s">
        <v>950</v>
      </c>
      <c r="E719" s="929" t="n">
        <v>1.35</v>
      </c>
      <c r="F719" s="813" t="n">
        <v>30.2460091240809</v>
      </c>
      <c r="G719" s="811" t="n">
        <f aca="false">+E719*F719</f>
        <v>40.8321123175092</v>
      </c>
    </row>
    <row r="720" s="806" customFormat="true" ht="30" hidden="false" customHeight="true" outlineLevel="0" collapsed="false">
      <c r="A720" s="803" t="n">
        <v>7</v>
      </c>
      <c r="B720" s="109" t="s">
        <v>217</v>
      </c>
      <c r="C720" s="91" t="s">
        <v>1036</v>
      </c>
      <c r="D720" s="96" t="s">
        <v>58</v>
      </c>
      <c r="E720" s="283" t="n">
        <v>10.2</v>
      </c>
      <c r="F720" s="813" t="n">
        <v>2.52530281838867</v>
      </c>
      <c r="G720" s="811" t="n">
        <f aca="false">+E720*F720</f>
        <v>25.7580887475645</v>
      </c>
    </row>
    <row r="721" s="806" customFormat="true" ht="30" hidden="false" customHeight="true" outlineLevel="0" collapsed="false">
      <c r="A721" s="803" t="n">
        <v>8</v>
      </c>
      <c r="B721" s="96" t="s">
        <v>1037</v>
      </c>
      <c r="C721" s="91" t="s">
        <v>1038</v>
      </c>
      <c r="D721" s="96" t="s">
        <v>950</v>
      </c>
      <c r="E721" s="929" t="n">
        <v>1.35</v>
      </c>
      <c r="F721" s="813" t="n">
        <v>21.7614143568063</v>
      </c>
      <c r="G721" s="811" t="n">
        <f aca="false">+E721*F721</f>
        <v>29.3779093816884</v>
      </c>
    </row>
    <row r="722" s="806" customFormat="true" ht="30" hidden="false" customHeight="true" outlineLevel="0" collapsed="false">
      <c r="A722" s="803" t="n">
        <v>9</v>
      </c>
      <c r="B722" s="90" t="s">
        <v>217</v>
      </c>
      <c r="C722" s="197" t="s">
        <v>1039</v>
      </c>
      <c r="D722" s="96" t="s">
        <v>187</v>
      </c>
      <c r="E722" s="819" t="n">
        <v>135</v>
      </c>
      <c r="F722" s="813" t="n">
        <v>0.96364177874635</v>
      </c>
      <c r="G722" s="811" t="n">
        <f aca="false">+E722*F722</f>
        <v>130.091640130757</v>
      </c>
    </row>
    <row r="723" s="806" customFormat="true" ht="30" hidden="false" customHeight="true" outlineLevel="0" collapsed="false">
      <c r="A723" s="803" t="n">
        <v>10</v>
      </c>
      <c r="B723" s="146" t="s">
        <v>1040</v>
      </c>
      <c r="C723" s="197" t="s">
        <v>1041</v>
      </c>
      <c r="D723" s="96" t="s">
        <v>187</v>
      </c>
      <c r="E723" s="844" t="n">
        <v>10</v>
      </c>
      <c r="F723" s="813" t="n">
        <v>0.523740417733002</v>
      </c>
      <c r="G723" s="811" t="n">
        <f aca="false">+E723*F723</f>
        <v>5.23740417733002</v>
      </c>
    </row>
    <row r="724" s="806" customFormat="true" ht="30" hidden="false" customHeight="true" outlineLevel="0" collapsed="false">
      <c r="A724" s="803" t="n">
        <v>11</v>
      </c>
      <c r="B724" s="146" t="s">
        <v>1040</v>
      </c>
      <c r="C724" s="197" t="s">
        <v>1042</v>
      </c>
      <c r="D724" s="96" t="s">
        <v>187</v>
      </c>
      <c r="E724" s="844" t="n">
        <v>15</v>
      </c>
      <c r="F724" s="813" t="n">
        <v>0.523740417733002</v>
      </c>
      <c r="G724" s="811" t="n">
        <f aca="false">+E724*F724</f>
        <v>7.85610626599504</v>
      </c>
    </row>
    <row r="725" s="806" customFormat="true" ht="30" hidden="false" customHeight="true" outlineLevel="0" collapsed="false">
      <c r="A725" s="803" t="n">
        <v>12</v>
      </c>
      <c r="B725" s="109" t="s">
        <v>217</v>
      </c>
      <c r="C725" s="91" t="s">
        <v>1043</v>
      </c>
      <c r="D725" s="96" t="s">
        <v>187</v>
      </c>
      <c r="E725" s="283" t="n">
        <v>160</v>
      </c>
      <c r="F725" s="813" t="n">
        <v>1.25621562487799</v>
      </c>
      <c r="G725" s="811" t="n">
        <f aca="false">+E725*F725</f>
        <v>200.994499980479</v>
      </c>
    </row>
    <row r="726" s="806" customFormat="true" ht="30" hidden="false" customHeight="true" outlineLevel="0" collapsed="false">
      <c r="A726" s="803" t="n">
        <v>13</v>
      </c>
      <c r="B726" s="90" t="s">
        <v>1044</v>
      </c>
      <c r="C726" s="197" t="s">
        <v>1045</v>
      </c>
      <c r="D726" s="109" t="s">
        <v>197</v>
      </c>
      <c r="E726" s="837" t="n">
        <v>1</v>
      </c>
      <c r="F726" s="813" t="n">
        <v>1.19150945034258</v>
      </c>
      <c r="G726" s="811" t="n">
        <f aca="false">+E726*F726</f>
        <v>1.19150945034258</v>
      </c>
    </row>
    <row r="727" s="806" customFormat="true" ht="30" hidden="false" customHeight="true" outlineLevel="0" collapsed="false">
      <c r="A727" s="803" t="n">
        <v>14</v>
      </c>
      <c r="B727" s="96" t="s">
        <v>89</v>
      </c>
      <c r="C727" s="91" t="s">
        <v>1046</v>
      </c>
      <c r="D727" s="930" t="s">
        <v>197</v>
      </c>
      <c r="E727" s="902" t="n">
        <v>1</v>
      </c>
      <c r="F727" s="813" t="n">
        <v>7.50238508136861</v>
      </c>
      <c r="G727" s="811" t="n">
        <f aca="false">+E727*F727</f>
        <v>7.50238508136861</v>
      </c>
    </row>
    <row r="728" s="806" customFormat="true" ht="30" hidden="false" customHeight="true" outlineLevel="0" collapsed="false">
      <c r="A728" s="803" t="n">
        <v>15</v>
      </c>
      <c r="B728" s="90" t="s">
        <v>1047</v>
      </c>
      <c r="C728" s="197" t="s">
        <v>1048</v>
      </c>
      <c r="D728" s="109" t="s">
        <v>823</v>
      </c>
      <c r="E728" s="837" t="n">
        <v>3</v>
      </c>
      <c r="F728" s="813" t="n">
        <v>17.4701472441109</v>
      </c>
      <c r="G728" s="811" t="n">
        <f aca="false">+E728*F728</f>
        <v>52.4104417323327</v>
      </c>
    </row>
    <row r="729" s="806" customFormat="true" ht="30" hidden="false" customHeight="true" outlineLevel="0" collapsed="false">
      <c r="A729" s="803" t="n">
        <v>16</v>
      </c>
      <c r="B729" s="901" t="s">
        <v>217</v>
      </c>
      <c r="C729" s="197" t="s">
        <v>1049</v>
      </c>
      <c r="D729" s="73" t="s">
        <v>187</v>
      </c>
      <c r="E729" s="931" t="n">
        <v>15</v>
      </c>
      <c r="F729" s="813" t="n">
        <v>0.750238508136861</v>
      </c>
      <c r="G729" s="811" t="n">
        <f aca="false">+E729*F729</f>
        <v>11.2535776220529</v>
      </c>
    </row>
    <row r="730" s="806" customFormat="true" ht="30" hidden="false" customHeight="true" outlineLevel="0" collapsed="false">
      <c r="A730" s="803" t="n">
        <v>17</v>
      </c>
      <c r="B730" s="90" t="s">
        <v>217</v>
      </c>
      <c r="C730" s="197" t="s">
        <v>1050</v>
      </c>
      <c r="D730" s="96" t="s">
        <v>197</v>
      </c>
      <c r="E730" s="878" t="n">
        <v>4</v>
      </c>
      <c r="F730" s="813" t="n">
        <v>0.450143104882117</v>
      </c>
      <c r="G730" s="811" t="n">
        <f aca="false">+E730*F730</f>
        <v>1.80057241952847</v>
      </c>
    </row>
    <row r="731" s="806" customFormat="true" ht="30" hidden="false" customHeight="true" outlineLevel="0" collapsed="false">
      <c r="A731" s="803" t="n">
        <v>18</v>
      </c>
      <c r="B731" s="90" t="s">
        <v>217</v>
      </c>
      <c r="C731" s="197" t="s">
        <v>1051</v>
      </c>
      <c r="D731" s="96" t="s">
        <v>197</v>
      </c>
      <c r="E731" s="878" t="n">
        <v>15</v>
      </c>
      <c r="F731" s="813" t="n">
        <v>0.0750238508136861</v>
      </c>
      <c r="G731" s="811" t="n">
        <f aca="false">+E731*F731</f>
        <v>1.12535776220529</v>
      </c>
    </row>
    <row r="732" s="806" customFormat="true" ht="24.75" hidden="false" customHeight="true" outlineLevel="0" collapsed="false">
      <c r="A732" s="803" t="n">
        <v>19</v>
      </c>
      <c r="B732" s="90" t="s">
        <v>217</v>
      </c>
      <c r="C732" s="197" t="s">
        <v>1052</v>
      </c>
      <c r="D732" s="96" t="s">
        <v>197</v>
      </c>
      <c r="E732" s="878" t="n">
        <v>4</v>
      </c>
      <c r="F732" s="813" t="n">
        <v>0.150047701627372</v>
      </c>
      <c r="G732" s="811" t="n">
        <f aca="false">+E732*F732</f>
        <v>0.600190806509489</v>
      </c>
    </row>
    <row r="733" s="806" customFormat="true" ht="24.75" hidden="false" customHeight="true" outlineLevel="0" collapsed="false">
      <c r="A733" s="803" t="n">
        <v>20</v>
      </c>
      <c r="B733" s="911" t="s">
        <v>957</v>
      </c>
      <c r="C733" s="197" t="s">
        <v>1053</v>
      </c>
      <c r="D733" s="912" t="s">
        <v>197</v>
      </c>
      <c r="E733" s="913" t="n">
        <v>4</v>
      </c>
      <c r="F733" s="813" t="n">
        <v>0.0750238508136861</v>
      </c>
      <c r="G733" s="811" t="n">
        <f aca="false">+E733*F733</f>
        <v>0.300095403254744</v>
      </c>
    </row>
    <row r="734" s="806" customFormat="true" ht="24.75" hidden="false" customHeight="true" outlineLevel="0" collapsed="false">
      <c r="A734" s="803"/>
      <c r="B734" s="803"/>
      <c r="C734" s="862" t="s">
        <v>1054</v>
      </c>
      <c r="D734" s="100"/>
      <c r="E734" s="826"/>
      <c r="F734" s="813"/>
      <c r="G734" s="811"/>
    </row>
    <row r="735" s="806" customFormat="true" ht="36.75" hidden="false" customHeight="true" outlineLevel="0" collapsed="false">
      <c r="A735" s="803" t="n">
        <v>1</v>
      </c>
      <c r="B735" s="911" t="s">
        <v>1055</v>
      </c>
      <c r="C735" s="932" t="s">
        <v>1056</v>
      </c>
      <c r="D735" s="933" t="s">
        <v>1057</v>
      </c>
      <c r="E735" s="934" t="n">
        <v>1</v>
      </c>
      <c r="F735" s="813" t="n">
        <v>34.278810340625</v>
      </c>
      <c r="G735" s="811" t="n">
        <f aca="false">+E735*F735</f>
        <v>34.278810340625</v>
      </c>
    </row>
    <row r="736" s="806" customFormat="true" ht="36.75" hidden="false" customHeight="true" outlineLevel="0" collapsed="false">
      <c r="A736" s="803" t="n">
        <v>2</v>
      </c>
      <c r="B736" s="935" t="s">
        <v>1058</v>
      </c>
      <c r="C736" s="932" t="s">
        <v>1059</v>
      </c>
      <c r="D736" s="191" t="s">
        <v>1060</v>
      </c>
      <c r="E736" s="934" t="n">
        <v>1</v>
      </c>
      <c r="F736" s="813" t="n">
        <v>2.47467347378844</v>
      </c>
      <c r="G736" s="811" t="n">
        <f aca="false">+E736*F736</f>
        <v>2.47467347378844</v>
      </c>
    </row>
    <row r="737" s="806" customFormat="true" ht="36.75" hidden="false" customHeight="true" outlineLevel="0" collapsed="false">
      <c r="A737" s="803" t="n">
        <v>3</v>
      </c>
      <c r="B737" s="936" t="s">
        <v>1061</v>
      </c>
      <c r="C737" s="932" t="s">
        <v>1062</v>
      </c>
      <c r="D737" s="191" t="s">
        <v>1060</v>
      </c>
      <c r="E737" s="934" t="n">
        <v>1</v>
      </c>
      <c r="F737" s="813" t="n">
        <v>1.80690444117886</v>
      </c>
      <c r="G737" s="811" t="n">
        <f aca="false">+E737*F737</f>
        <v>1.80690444117886</v>
      </c>
    </row>
    <row r="738" s="806" customFormat="true" ht="36.75" hidden="false" customHeight="true" outlineLevel="0" collapsed="false">
      <c r="A738" s="803" t="n">
        <v>4</v>
      </c>
      <c r="B738" s="937" t="s">
        <v>1063</v>
      </c>
      <c r="C738" s="932" t="s">
        <v>1064</v>
      </c>
      <c r="D738" s="191" t="s">
        <v>1060</v>
      </c>
      <c r="E738" s="934" t="n">
        <v>1</v>
      </c>
      <c r="F738" s="813" t="n">
        <v>4.16373632097737</v>
      </c>
      <c r="G738" s="811" t="n">
        <f aca="false">+E738*F738</f>
        <v>4.16373632097737</v>
      </c>
    </row>
    <row r="739" s="806" customFormat="true" ht="36.75" hidden="false" customHeight="true" outlineLevel="0" collapsed="false">
      <c r="A739" s="803" t="n">
        <v>5</v>
      </c>
      <c r="B739" s="936" t="s">
        <v>1065</v>
      </c>
      <c r="C739" s="938" t="s">
        <v>1066</v>
      </c>
      <c r="D739" s="191" t="s">
        <v>1060</v>
      </c>
      <c r="E739" s="934" t="n">
        <v>1</v>
      </c>
      <c r="F739" s="813" t="n">
        <v>2.13424220226198</v>
      </c>
      <c r="G739" s="811" t="n">
        <f aca="false">+E739*F739</f>
        <v>2.13424220226198</v>
      </c>
    </row>
    <row r="740" s="806" customFormat="true" ht="36.75" hidden="false" customHeight="true" outlineLevel="0" collapsed="false">
      <c r="A740" s="803" t="n">
        <v>6</v>
      </c>
      <c r="B740" s="936" t="s">
        <v>1065</v>
      </c>
      <c r="C740" s="932" t="s">
        <v>1067</v>
      </c>
      <c r="D740" s="191" t="s">
        <v>1060</v>
      </c>
      <c r="E740" s="934" t="n">
        <v>10</v>
      </c>
      <c r="F740" s="813" t="n">
        <v>2.13424220226198</v>
      </c>
      <c r="G740" s="811" t="n">
        <f aca="false">+E740*F740</f>
        <v>21.3424220226198</v>
      </c>
    </row>
    <row r="741" s="806" customFormat="true" ht="36.75" hidden="false" customHeight="true" outlineLevel="0" collapsed="false">
      <c r="A741" s="803" t="n">
        <v>7</v>
      </c>
      <c r="B741" s="937" t="s">
        <v>1061</v>
      </c>
      <c r="C741" s="939" t="s">
        <v>1068</v>
      </c>
      <c r="D741" s="74" t="s">
        <v>197</v>
      </c>
      <c r="E741" s="940" t="n">
        <v>63</v>
      </c>
      <c r="F741" s="813" t="n">
        <v>1.80690444117886</v>
      </c>
      <c r="G741" s="811" t="n">
        <f aca="false">+E741*F741</f>
        <v>113.834979794268</v>
      </c>
    </row>
    <row r="742" s="806" customFormat="true" ht="36.75" hidden="false" customHeight="true" outlineLevel="0" collapsed="false">
      <c r="A742" s="803" t="n">
        <v>8</v>
      </c>
      <c r="B742" s="936" t="s">
        <v>1061</v>
      </c>
      <c r="C742" s="932" t="s">
        <v>1069</v>
      </c>
      <c r="D742" s="109" t="s">
        <v>197</v>
      </c>
      <c r="E742" s="941" t="n">
        <v>8</v>
      </c>
      <c r="F742" s="813" t="n">
        <v>1.80690444117886</v>
      </c>
      <c r="G742" s="811" t="n">
        <f aca="false">+E742*F742</f>
        <v>14.4552355294309</v>
      </c>
    </row>
    <row r="743" s="806" customFormat="true" ht="36.75" hidden="false" customHeight="true" outlineLevel="0" collapsed="false">
      <c r="A743" s="803" t="n">
        <v>9</v>
      </c>
      <c r="B743" s="936" t="s">
        <v>1061</v>
      </c>
      <c r="C743" s="932" t="s">
        <v>1070</v>
      </c>
      <c r="D743" s="109" t="s">
        <v>197</v>
      </c>
      <c r="E743" s="941" t="n">
        <v>5</v>
      </c>
      <c r="F743" s="813" t="n">
        <v>1.80690444117886</v>
      </c>
      <c r="G743" s="811" t="n">
        <f aca="false">+E743*F743</f>
        <v>9.03452220589429</v>
      </c>
    </row>
    <row r="744" s="806" customFormat="true" ht="36.75" hidden="false" customHeight="true" outlineLevel="0" collapsed="false">
      <c r="A744" s="803" t="n">
        <v>10</v>
      </c>
      <c r="B744" s="936" t="s">
        <v>1061</v>
      </c>
      <c r="C744" s="932" t="s">
        <v>1071</v>
      </c>
      <c r="D744" s="109" t="s">
        <v>197</v>
      </c>
      <c r="E744" s="941" t="n">
        <v>1</v>
      </c>
      <c r="F744" s="813" t="n">
        <v>1.80690444117886</v>
      </c>
      <c r="G744" s="811" t="n">
        <f aca="false">+E744*F744</f>
        <v>1.80690444117886</v>
      </c>
    </row>
    <row r="745" s="806" customFormat="true" ht="49.5" hidden="false" customHeight="true" outlineLevel="0" collapsed="false">
      <c r="A745" s="803" t="n">
        <v>11</v>
      </c>
      <c r="B745" s="936" t="s">
        <v>1072</v>
      </c>
      <c r="C745" s="938" t="s">
        <v>1073</v>
      </c>
      <c r="D745" s="109" t="s">
        <v>1060</v>
      </c>
      <c r="E745" s="941" t="n">
        <v>2</v>
      </c>
      <c r="F745" s="813" t="n">
        <v>5.85936274854888</v>
      </c>
      <c r="G745" s="811" t="n">
        <f aca="false">+E745*F745</f>
        <v>11.7187254970978</v>
      </c>
    </row>
    <row r="746" s="806" customFormat="true" ht="49.5" hidden="false" customHeight="true" outlineLevel="0" collapsed="false">
      <c r="A746" s="803" t="n">
        <v>12</v>
      </c>
      <c r="B746" s="936" t="s">
        <v>1072</v>
      </c>
      <c r="C746" s="938" t="s">
        <v>1074</v>
      </c>
      <c r="D746" s="109" t="s">
        <v>1060</v>
      </c>
      <c r="E746" s="941" t="n">
        <v>1</v>
      </c>
      <c r="F746" s="813" t="n">
        <v>1.88159817840725</v>
      </c>
      <c r="G746" s="811" t="n">
        <f aca="false">+E746*F746</f>
        <v>1.88159817840725</v>
      </c>
    </row>
    <row r="747" s="806" customFormat="true" ht="49.5" hidden="false" customHeight="true" outlineLevel="0" collapsed="false">
      <c r="A747" s="803" t="n">
        <v>13</v>
      </c>
      <c r="B747" s="936" t="s">
        <v>1072</v>
      </c>
      <c r="C747" s="938" t="s">
        <v>1075</v>
      </c>
      <c r="D747" s="109" t="s">
        <v>1060</v>
      </c>
      <c r="E747" s="941" t="n">
        <v>1</v>
      </c>
      <c r="F747" s="813" t="n">
        <v>2.31073460506153</v>
      </c>
      <c r="G747" s="811" t="n">
        <f aca="false">+E747*F747</f>
        <v>2.31073460506153</v>
      </c>
    </row>
    <row r="748" s="806" customFormat="true" ht="49.5" hidden="false" customHeight="true" outlineLevel="0" collapsed="false">
      <c r="A748" s="803" t="n">
        <v>14</v>
      </c>
      <c r="B748" s="936" t="s">
        <v>1072</v>
      </c>
      <c r="C748" s="938" t="s">
        <v>1076</v>
      </c>
      <c r="D748" s="109" t="s">
        <v>1060</v>
      </c>
      <c r="E748" s="941" t="n">
        <v>2</v>
      </c>
      <c r="F748" s="813" t="n">
        <v>1.24387826780521</v>
      </c>
      <c r="G748" s="811" t="n">
        <f aca="false">+E748*F748</f>
        <v>2.48775653561043</v>
      </c>
    </row>
    <row r="749" s="806" customFormat="true" ht="36.75" hidden="false" customHeight="true" outlineLevel="0" collapsed="false">
      <c r="A749" s="803" t="n">
        <v>15</v>
      </c>
      <c r="B749" s="937" t="s">
        <v>1077</v>
      </c>
      <c r="C749" s="938" t="s">
        <v>1078</v>
      </c>
      <c r="D749" s="937" t="s">
        <v>1079</v>
      </c>
      <c r="E749" s="942" t="n">
        <v>10</v>
      </c>
      <c r="F749" s="813" t="n">
        <v>0.365701144380589</v>
      </c>
      <c r="G749" s="811" t="n">
        <f aca="false">+E749*F749</f>
        <v>3.65701144380589</v>
      </c>
    </row>
    <row r="750" s="806" customFormat="true" ht="36.75" hidden="false" customHeight="true" outlineLevel="0" collapsed="false">
      <c r="A750" s="803" t="n">
        <v>16</v>
      </c>
      <c r="B750" s="937" t="s">
        <v>1077</v>
      </c>
      <c r="C750" s="938" t="s">
        <v>1080</v>
      </c>
      <c r="D750" s="937" t="s">
        <v>1079</v>
      </c>
      <c r="E750" s="942" t="n">
        <v>550</v>
      </c>
      <c r="F750" s="813" t="n">
        <v>0.42945200644299</v>
      </c>
      <c r="G750" s="811" t="n">
        <f aca="false">+E750*F750</f>
        <v>236.198603543644</v>
      </c>
    </row>
    <row r="751" s="806" customFormat="true" ht="24.75" hidden="false" customHeight="true" outlineLevel="0" collapsed="false">
      <c r="A751" s="803" t="n">
        <v>17</v>
      </c>
      <c r="B751" s="916" t="s">
        <v>1081</v>
      </c>
      <c r="C751" s="915" t="s">
        <v>1082</v>
      </c>
      <c r="D751" s="916" t="s">
        <v>950</v>
      </c>
      <c r="E751" s="918" t="n">
        <v>5.5</v>
      </c>
      <c r="F751" s="813" t="n">
        <v>30.5919501448019</v>
      </c>
      <c r="G751" s="811" t="n">
        <f aca="false">+E751*F751</f>
        <v>168.25572579641</v>
      </c>
    </row>
    <row r="752" s="806" customFormat="true" ht="24.75" hidden="false" customHeight="true" outlineLevel="0" collapsed="false">
      <c r="A752" s="803" t="n">
        <v>18</v>
      </c>
      <c r="B752" s="916" t="s">
        <v>89</v>
      </c>
      <c r="C752" s="915" t="s">
        <v>1083</v>
      </c>
      <c r="D752" s="933" t="s">
        <v>1057</v>
      </c>
      <c r="E752" s="917" t="n">
        <v>1</v>
      </c>
      <c r="F752" s="813" t="n">
        <v>3.00095403254744</v>
      </c>
      <c r="G752" s="811" t="n">
        <f aca="false">+E752*F752</f>
        <v>3.00095403254744</v>
      </c>
    </row>
    <row r="753" s="861" customFormat="true" ht="24.75" hidden="false" customHeight="true" outlineLevel="0" collapsed="false">
      <c r="A753" s="857" t="n">
        <v>19</v>
      </c>
      <c r="B753" s="943" t="s">
        <v>89</v>
      </c>
      <c r="C753" s="944" t="s">
        <v>1084</v>
      </c>
      <c r="D753" s="945"/>
      <c r="E753" s="946"/>
      <c r="F753" s="859"/>
      <c r="G753" s="860"/>
    </row>
    <row r="754" s="806" customFormat="true" ht="24.75" hidden="false" customHeight="true" outlineLevel="0" collapsed="false">
      <c r="A754" s="803"/>
      <c r="B754" s="96"/>
      <c r="C754" s="947" t="s">
        <v>1085</v>
      </c>
      <c r="D754" s="96"/>
      <c r="E754" s="829"/>
      <c r="F754" s="813"/>
      <c r="G754" s="811"/>
    </row>
    <row r="755" s="806" customFormat="true" ht="33" hidden="false" customHeight="true" outlineLevel="0" collapsed="false">
      <c r="A755" s="803" t="n">
        <v>1</v>
      </c>
      <c r="B755" s="936" t="s">
        <v>89</v>
      </c>
      <c r="C755" s="932" t="s">
        <v>1086</v>
      </c>
      <c r="D755" s="933" t="s">
        <v>1087</v>
      </c>
      <c r="E755" s="934" t="n">
        <v>1</v>
      </c>
      <c r="F755" s="813" t="n">
        <v>71.9855017153125</v>
      </c>
      <c r="G755" s="811" t="n">
        <f aca="false">+E755*F755</f>
        <v>71.9855017153125</v>
      </c>
    </row>
    <row r="756" s="806" customFormat="true" ht="33" hidden="false" customHeight="true" outlineLevel="0" collapsed="false">
      <c r="A756" s="803" t="n">
        <v>2</v>
      </c>
      <c r="B756" s="935" t="s">
        <v>1058</v>
      </c>
      <c r="C756" s="932" t="s">
        <v>1088</v>
      </c>
      <c r="D756" s="191" t="s">
        <v>1060</v>
      </c>
      <c r="E756" s="934" t="n">
        <v>1</v>
      </c>
      <c r="F756" s="813" t="n">
        <v>23.9461975093795</v>
      </c>
      <c r="G756" s="811" t="n">
        <f aca="false">+E756*F756</f>
        <v>23.9461975093795</v>
      </c>
    </row>
    <row r="757" s="806" customFormat="true" ht="33" hidden="false" customHeight="true" outlineLevel="0" collapsed="false">
      <c r="A757" s="803" t="n">
        <v>3</v>
      </c>
      <c r="B757" s="936" t="s">
        <v>1061</v>
      </c>
      <c r="C757" s="932" t="s">
        <v>1089</v>
      </c>
      <c r="D757" s="191" t="s">
        <v>1060</v>
      </c>
      <c r="E757" s="934" t="n">
        <v>1</v>
      </c>
      <c r="F757" s="813" t="n">
        <v>17.1883748993705</v>
      </c>
      <c r="G757" s="811" t="n">
        <f aca="false">+E757*F757</f>
        <v>17.1883748993705</v>
      </c>
    </row>
    <row r="758" s="806" customFormat="true" ht="33" hidden="false" customHeight="true" outlineLevel="0" collapsed="false">
      <c r="A758" s="803" t="n">
        <v>4</v>
      </c>
      <c r="B758" s="937" t="s">
        <v>1063</v>
      </c>
      <c r="C758" s="932" t="s">
        <v>1090</v>
      </c>
      <c r="D758" s="191" t="s">
        <v>1060</v>
      </c>
      <c r="E758" s="934" t="n">
        <v>1</v>
      </c>
      <c r="F758" s="813" t="n">
        <v>40.4000264728795</v>
      </c>
      <c r="G758" s="811" t="n">
        <f aca="false">+E758*F758</f>
        <v>40.4000264728795</v>
      </c>
    </row>
    <row r="759" s="806" customFormat="true" ht="33" hidden="false" customHeight="true" outlineLevel="0" collapsed="false">
      <c r="A759" s="803" t="n">
        <v>5</v>
      </c>
      <c r="B759" s="936" t="s">
        <v>1065</v>
      </c>
      <c r="C759" s="938" t="s">
        <v>1091</v>
      </c>
      <c r="D759" s="191" t="s">
        <v>1060</v>
      </c>
      <c r="E759" s="934" t="n">
        <v>1</v>
      </c>
      <c r="F759" s="813" t="n">
        <v>14.1032819687143</v>
      </c>
      <c r="G759" s="811" t="n">
        <f aca="false">+E759*F759</f>
        <v>14.1032819687143</v>
      </c>
    </row>
    <row r="760" s="806" customFormat="true" ht="33" hidden="false" customHeight="true" outlineLevel="0" collapsed="false">
      <c r="A760" s="803" t="n">
        <v>6</v>
      </c>
      <c r="B760" s="936" t="s">
        <v>1065</v>
      </c>
      <c r="C760" s="932" t="s">
        <v>1092</v>
      </c>
      <c r="D760" s="191" t="s">
        <v>1060</v>
      </c>
      <c r="E760" s="934" t="n">
        <v>10</v>
      </c>
      <c r="F760" s="813" t="n">
        <v>10.7243706637098</v>
      </c>
      <c r="G760" s="811" t="n">
        <f aca="false">+E760*F760</f>
        <v>107.243706637098</v>
      </c>
    </row>
    <row r="761" s="806" customFormat="true" ht="33" hidden="false" customHeight="true" outlineLevel="0" collapsed="false">
      <c r="A761" s="803" t="n">
        <v>7</v>
      </c>
      <c r="B761" s="937" t="s">
        <v>1061</v>
      </c>
      <c r="C761" s="948" t="s">
        <v>1093</v>
      </c>
      <c r="D761" s="74" t="s">
        <v>197</v>
      </c>
      <c r="E761" s="940" t="n">
        <v>63</v>
      </c>
      <c r="F761" s="813" t="n">
        <v>10.7243706637098</v>
      </c>
      <c r="G761" s="811" t="n">
        <f aca="false">+E761*F761</f>
        <v>675.635351813719</v>
      </c>
    </row>
    <row r="762" s="806" customFormat="true" ht="33" hidden="false" customHeight="true" outlineLevel="0" collapsed="false">
      <c r="A762" s="803" t="n">
        <v>8</v>
      </c>
      <c r="B762" s="936" t="s">
        <v>1061</v>
      </c>
      <c r="C762" s="938" t="s">
        <v>1094</v>
      </c>
      <c r="D762" s="109" t="s">
        <v>197</v>
      </c>
      <c r="E762" s="941" t="n">
        <v>8</v>
      </c>
      <c r="F762" s="813" t="n">
        <v>7.78618692022768</v>
      </c>
      <c r="G762" s="811" t="n">
        <f aca="false">+E762*F762</f>
        <v>62.2894953618214</v>
      </c>
    </row>
    <row r="763" s="806" customFormat="true" ht="33" hidden="false" customHeight="true" outlineLevel="0" collapsed="false">
      <c r="A763" s="803" t="n">
        <v>9</v>
      </c>
      <c r="B763" s="936" t="s">
        <v>1061</v>
      </c>
      <c r="C763" s="938" t="s">
        <v>1095</v>
      </c>
      <c r="D763" s="109" t="s">
        <v>197</v>
      </c>
      <c r="E763" s="941" t="n">
        <v>5</v>
      </c>
      <c r="F763" s="813" t="n">
        <v>4.55418480239732</v>
      </c>
      <c r="G763" s="811" t="n">
        <f aca="false">+E763*F763</f>
        <v>22.7709240119866</v>
      </c>
    </row>
    <row r="764" s="806" customFormat="true" ht="33" hidden="false" customHeight="true" outlineLevel="0" collapsed="false">
      <c r="A764" s="803" t="n">
        <v>10</v>
      </c>
      <c r="B764" s="936" t="s">
        <v>1061</v>
      </c>
      <c r="C764" s="938" t="s">
        <v>1096</v>
      </c>
      <c r="D764" s="109" t="s">
        <v>197</v>
      </c>
      <c r="E764" s="941" t="n">
        <v>1</v>
      </c>
      <c r="F764" s="813" t="n">
        <v>4.55418480239732</v>
      </c>
      <c r="G764" s="811" t="n">
        <f aca="false">+E764*F764</f>
        <v>4.55418480239732</v>
      </c>
    </row>
    <row r="765" s="806" customFormat="true" ht="24.75" hidden="false" customHeight="true" outlineLevel="0" collapsed="false">
      <c r="A765" s="803"/>
      <c r="B765" s="803"/>
      <c r="C765" s="862" t="s">
        <v>1097</v>
      </c>
      <c r="D765" s="100"/>
      <c r="E765" s="826"/>
      <c r="F765" s="813"/>
      <c r="G765" s="811"/>
    </row>
    <row r="766" s="806" customFormat="true" ht="24.75" hidden="false" customHeight="true" outlineLevel="0" collapsed="false">
      <c r="A766" s="803"/>
      <c r="B766" s="73"/>
      <c r="C766" s="927" t="s">
        <v>1098</v>
      </c>
      <c r="D766" s="927"/>
      <c r="E766" s="928"/>
      <c r="F766" s="813"/>
      <c r="G766" s="811"/>
    </row>
    <row r="767" s="806" customFormat="true" ht="24.75" hidden="false" customHeight="true" outlineLevel="0" collapsed="false">
      <c r="A767" s="803" t="n">
        <v>1</v>
      </c>
      <c r="B767" s="90" t="s">
        <v>1099</v>
      </c>
      <c r="C767" s="197" t="s">
        <v>1100</v>
      </c>
      <c r="D767" s="109" t="s">
        <v>68</v>
      </c>
      <c r="E767" s="837" t="n">
        <v>0.03</v>
      </c>
      <c r="F767" s="813" t="n">
        <v>117.855831655829</v>
      </c>
      <c r="G767" s="811" t="n">
        <f aca="false">+E767*F767</f>
        <v>3.53567494967488</v>
      </c>
    </row>
    <row r="768" s="806" customFormat="true" ht="24.75" hidden="false" customHeight="true" outlineLevel="0" collapsed="false">
      <c r="A768" s="803" t="n">
        <v>2</v>
      </c>
      <c r="B768" s="109" t="s">
        <v>217</v>
      </c>
      <c r="C768" s="91" t="s">
        <v>1101</v>
      </c>
      <c r="D768" s="109" t="s">
        <v>187</v>
      </c>
      <c r="E768" s="283" t="n">
        <v>7</v>
      </c>
      <c r="F768" s="813" t="n">
        <v>2.7008586292927</v>
      </c>
      <c r="G768" s="811" t="n">
        <f aca="false">+E768*F768</f>
        <v>18.9060104050489</v>
      </c>
    </row>
    <row r="769" s="806" customFormat="true" ht="24.75" hidden="false" customHeight="true" outlineLevel="0" collapsed="false">
      <c r="A769" s="803" t="n">
        <v>3</v>
      </c>
      <c r="B769" s="109" t="s">
        <v>217</v>
      </c>
      <c r="C769" s="91" t="s">
        <v>1102</v>
      </c>
      <c r="D769" s="109" t="s">
        <v>187</v>
      </c>
      <c r="E769" s="283" t="n">
        <v>3</v>
      </c>
      <c r="F769" s="813" t="n">
        <v>3.52612098824325</v>
      </c>
      <c r="G769" s="811" t="n">
        <f aca="false">+E769*F769</f>
        <v>10.5783629647297</v>
      </c>
    </row>
    <row r="770" s="806" customFormat="true" ht="24.75" hidden="false" customHeight="true" outlineLevel="0" collapsed="false">
      <c r="A770" s="803" t="n">
        <v>4</v>
      </c>
      <c r="B770" s="192" t="s">
        <v>1003</v>
      </c>
      <c r="C770" s="197" t="s">
        <v>1103</v>
      </c>
      <c r="D770" s="244" t="s">
        <v>197</v>
      </c>
      <c r="E770" s="829" t="n">
        <v>6</v>
      </c>
      <c r="F770" s="813" t="n">
        <v>2.95930514704848</v>
      </c>
      <c r="G770" s="811" t="n">
        <f aca="false">+E770*F770</f>
        <v>17.7558308822909</v>
      </c>
    </row>
    <row r="771" s="806" customFormat="true" ht="24.75" hidden="false" customHeight="true" outlineLevel="0" collapsed="false">
      <c r="A771" s="803" t="n">
        <v>5</v>
      </c>
      <c r="B771" s="90" t="s">
        <v>89</v>
      </c>
      <c r="C771" s="197" t="s">
        <v>1104</v>
      </c>
      <c r="D771" s="96" t="s">
        <v>116</v>
      </c>
      <c r="E771" s="819" t="n">
        <v>0.5</v>
      </c>
      <c r="F771" s="813" t="n">
        <v>0.584285750136987</v>
      </c>
      <c r="G771" s="811" t="n">
        <f aca="false">+E771*F771</f>
        <v>0.292142875068494</v>
      </c>
    </row>
    <row r="772" s="806" customFormat="true" ht="24.75" hidden="false" customHeight="true" outlineLevel="0" collapsed="false">
      <c r="A772" s="803" t="n">
        <v>6</v>
      </c>
      <c r="B772" s="109" t="s">
        <v>217</v>
      </c>
      <c r="C772" s="197" t="s">
        <v>1105</v>
      </c>
      <c r="D772" s="109" t="s">
        <v>116</v>
      </c>
      <c r="E772" s="283" t="n">
        <v>2</v>
      </c>
      <c r="F772" s="813" t="n">
        <v>0.466048161254618</v>
      </c>
      <c r="G772" s="811" t="n">
        <f aca="false">+E772*F772</f>
        <v>0.932096322509236</v>
      </c>
    </row>
    <row r="773" s="806" customFormat="true" ht="24.75" hidden="false" customHeight="true" outlineLevel="0" collapsed="false">
      <c r="A773" s="803" t="n">
        <v>7</v>
      </c>
      <c r="B773" s="90" t="s">
        <v>89</v>
      </c>
      <c r="C773" s="197" t="s">
        <v>1106</v>
      </c>
      <c r="D773" s="96" t="s">
        <v>197</v>
      </c>
      <c r="E773" s="878" t="n">
        <v>2</v>
      </c>
      <c r="F773" s="813" t="n">
        <v>0.300095403254744</v>
      </c>
      <c r="G773" s="811" t="n">
        <f aca="false">+E773*F773</f>
        <v>0.600190806509489</v>
      </c>
    </row>
    <row r="774" s="806" customFormat="true" ht="24.75" hidden="false" customHeight="true" outlineLevel="0" collapsed="false">
      <c r="A774" s="803" t="n">
        <v>8</v>
      </c>
      <c r="B774" s="90" t="s">
        <v>89</v>
      </c>
      <c r="C774" s="197" t="s">
        <v>1107</v>
      </c>
      <c r="D774" s="96" t="s">
        <v>116</v>
      </c>
      <c r="E774" s="819"/>
      <c r="F774" s="813" t="n">
        <v>0.813258542820357</v>
      </c>
      <c r="G774" s="811" t="n">
        <f aca="false">+E774*F774</f>
        <v>0</v>
      </c>
    </row>
    <row r="775" s="806" customFormat="true" ht="24.75" hidden="false" customHeight="true" outlineLevel="0" collapsed="false">
      <c r="A775" s="803" t="n">
        <v>9</v>
      </c>
      <c r="B775" s="146" t="s">
        <v>1108</v>
      </c>
      <c r="C775" s="197" t="s">
        <v>1109</v>
      </c>
      <c r="D775" s="96" t="s">
        <v>232</v>
      </c>
      <c r="E775" s="828" t="n">
        <v>0.04</v>
      </c>
      <c r="F775" s="813" t="n">
        <v>119.063295000029</v>
      </c>
      <c r="G775" s="811" t="n">
        <f aca="false">+E775*F775</f>
        <v>4.76253180000116</v>
      </c>
    </row>
    <row r="776" s="806" customFormat="true" ht="24.75" hidden="false" customHeight="true" outlineLevel="0" collapsed="false">
      <c r="A776" s="803" t="n">
        <v>10</v>
      </c>
      <c r="B776" s="90" t="s">
        <v>1110</v>
      </c>
      <c r="C776" s="197" t="s">
        <v>1111</v>
      </c>
      <c r="D776" s="96" t="s">
        <v>197</v>
      </c>
      <c r="E776" s="829" t="n">
        <v>6</v>
      </c>
      <c r="F776" s="813" t="n">
        <v>9.85530854829979</v>
      </c>
      <c r="G776" s="811" t="n">
        <f aca="false">+E776*F776</f>
        <v>59.1318512897987</v>
      </c>
    </row>
    <row r="777" s="806" customFormat="true" ht="24.75" hidden="false" customHeight="true" outlineLevel="0" collapsed="false">
      <c r="A777" s="803" t="n">
        <v>11</v>
      </c>
      <c r="B777" s="109" t="s">
        <v>217</v>
      </c>
      <c r="C777" s="466" t="s">
        <v>1112</v>
      </c>
      <c r="D777" s="127" t="s">
        <v>197</v>
      </c>
      <c r="E777" s="900" t="n">
        <v>6</v>
      </c>
      <c r="F777" s="813" t="n">
        <v>2.7008586292927</v>
      </c>
      <c r="G777" s="811" t="n">
        <f aca="false">+E777*F777</f>
        <v>16.2051517757562</v>
      </c>
    </row>
    <row r="778" s="806" customFormat="true" ht="24.75" hidden="false" customHeight="true" outlineLevel="0" collapsed="false">
      <c r="A778" s="803" t="n">
        <v>12</v>
      </c>
      <c r="B778" s="90" t="s">
        <v>1023</v>
      </c>
      <c r="C778" s="197" t="s">
        <v>1113</v>
      </c>
      <c r="D778" s="96" t="s">
        <v>187</v>
      </c>
      <c r="E778" s="844" t="n">
        <v>12</v>
      </c>
      <c r="F778" s="813" t="n">
        <v>0.245239486576912</v>
      </c>
      <c r="G778" s="811" t="n">
        <f aca="false">+E778*F778</f>
        <v>2.94287383892294</v>
      </c>
    </row>
    <row r="779" s="806" customFormat="true" ht="24.75" hidden="false" customHeight="true" outlineLevel="0" collapsed="false">
      <c r="A779" s="803" t="n">
        <v>13</v>
      </c>
      <c r="B779" s="90" t="s">
        <v>1114</v>
      </c>
      <c r="C779" s="197" t="s">
        <v>1115</v>
      </c>
      <c r="D779" s="109" t="s">
        <v>197</v>
      </c>
      <c r="E779" s="831" t="n">
        <v>1</v>
      </c>
      <c r="F779" s="813" t="n">
        <v>7.50238508136861</v>
      </c>
      <c r="G779" s="811" t="n">
        <f aca="false">+E779*F779</f>
        <v>7.50238508136861</v>
      </c>
    </row>
    <row r="780" s="806" customFormat="true" ht="24.75" hidden="false" customHeight="true" outlineLevel="0" collapsed="false">
      <c r="A780" s="803" t="n">
        <v>14</v>
      </c>
      <c r="B780" s="90" t="s">
        <v>1116</v>
      </c>
      <c r="C780" s="197" t="s">
        <v>1117</v>
      </c>
      <c r="D780" s="109" t="s">
        <v>197</v>
      </c>
      <c r="E780" s="831" t="n">
        <v>1</v>
      </c>
      <c r="F780" s="813" t="n">
        <v>1.20460296078591</v>
      </c>
      <c r="G780" s="811" t="n">
        <f aca="false">+E780*F780</f>
        <v>1.20460296078591</v>
      </c>
    </row>
    <row r="781" s="806" customFormat="true" ht="24.75" hidden="false" customHeight="true" outlineLevel="0" collapsed="false">
      <c r="A781" s="803" t="n">
        <v>15</v>
      </c>
      <c r="B781" s="90" t="s">
        <v>56</v>
      </c>
      <c r="C781" s="197" t="s">
        <v>1118</v>
      </c>
      <c r="D781" s="96" t="s">
        <v>58</v>
      </c>
      <c r="E781" s="819" t="n">
        <v>0.25</v>
      </c>
      <c r="F781" s="813" t="n">
        <v>2.61870208866501</v>
      </c>
      <c r="G781" s="811" t="n">
        <f aca="false">+E781*F781</f>
        <v>0.654675522166253</v>
      </c>
    </row>
    <row r="782" s="806" customFormat="true" ht="24.75" hidden="false" customHeight="true" outlineLevel="0" collapsed="false">
      <c r="A782" s="803" t="n">
        <v>16</v>
      </c>
      <c r="B782" s="90" t="s">
        <v>217</v>
      </c>
      <c r="C782" s="197" t="s">
        <v>1119</v>
      </c>
      <c r="D782" s="96" t="s">
        <v>58</v>
      </c>
      <c r="E782" s="819" t="n">
        <v>0.25</v>
      </c>
      <c r="F782" s="813" t="n">
        <v>40.5242230456335</v>
      </c>
      <c r="G782" s="811" t="n">
        <f aca="false">+E782*F782</f>
        <v>10.1310557614084</v>
      </c>
    </row>
    <row r="783" s="806" customFormat="true" ht="24.75" hidden="false" customHeight="true" outlineLevel="0" collapsed="false">
      <c r="A783" s="803" t="n">
        <v>17</v>
      </c>
      <c r="B783" s="159" t="s">
        <v>62</v>
      </c>
      <c r="C783" s="175" t="s">
        <v>1120</v>
      </c>
      <c r="D783" s="177" t="s">
        <v>103</v>
      </c>
      <c r="E783" s="823" t="n">
        <v>0.25</v>
      </c>
      <c r="F783" s="813" t="n">
        <v>1.08676136679598</v>
      </c>
      <c r="G783" s="811" t="n">
        <f aca="false">+E783*F783</f>
        <v>0.271690341698995</v>
      </c>
    </row>
    <row r="784" s="806" customFormat="true" ht="24.75" hidden="false" customHeight="true" outlineLevel="0" collapsed="false">
      <c r="A784" s="803"/>
      <c r="B784" s="96"/>
      <c r="C784" s="927" t="s">
        <v>1121</v>
      </c>
      <c r="D784" s="927"/>
      <c r="E784" s="928"/>
      <c r="F784" s="813"/>
      <c r="G784" s="811"/>
    </row>
    <row r="785" s="806" customFormat="true" ht="24.75" hidden="false" customHeight="true" outlineLevel="0" collapsed="false">
      <c r="A785" s="803" t="n">
        <v>1</v>
      </c>
      <c r="B785" s="90" t="s">
        <v>56</v>
      </c>
      <c r="C785" s="197" t="s">
        <v>1122</v>
      </c>
      <c r="D785" s="96" t="s">
        <v>58</v>
      </c>
      <c r="E785" s="819" t="n">
        <v>3.9</v>
      </c>
      <c r="F785" s="813" t="n">
        <v>4.60891567605042</v>
      </c>
      <c r="G785" s="811" t="n">
        <f aca="false">+E785*F785</f>
        <v>17.9747711365966</v>
      </c>
    </row>
    <row r="786" s="806" customFormat="true" ht="24.75" hidden="false" customHeight="true" outlineLevel="0" collapsed="false">
      <c r="A786" s="803" t="n">
        <v>2</v>
      </c>
      <c r="B786" s="90" t="s">
        <v>62</v>
      </c>
      <c r="C786" s="197" t="s">
        <v>1029</v>
      </c>
      <c r="D786" s="96" t="s">
        <v>58</v>
      </c>
      <c r="E786" s="819" t="n">
        <v>2.7</v>
      </c>
      <c r="F786" s="813" t="n">
        <v>1.08676136679598</v>
      </c>
      <c r="G786" s="811" t="n">
        <f aca="false">+E786*F786</f>
        <v>2.93425569034915</v>
      </c>
    </row>
    <row r="787" s="806" customFormat="true" ht="24.75" hidden="false" customHeight="true" outlineLevel="0" collapsed="false">
      <c r="A787" s="803" t="n">
        <v>3</v>
      </c>
      <c r="B787" s="90" t="s">
        <v>62</v>
      </c>
      <c r="C787" s="197" t="s">
        <v>1123</v>
      </c>
      <c r="D787" s="96" t="s">
        <v>58</v>
      </c>
      <c r="E787" s="819" t="n">
        <v>1.2</v>
      </c>
      <c r="F787" s="813" t="n">
        <v>1.08676136679598</v>
      </c>
      <c r="G787" s="811" t="n">
        <f aca="false">+E787*F787</f>
        <v>1.30411364015518</v>
      </c>
    </row>
    <row r="788" s="806" customFormat="true" ht="24.75" hidden="false" customHeight="true" outlineLevel="0" collapsed="false">
      <c r="A788" s="803" t="n">
        <v>4</v>
      </c>
      <c r="B788" s="90" t="s">
        <v>62</v>
      </c>
      <c r="C788" s="915" t="s">
        <v>1124</v>
      </c>
      <c r="D788" s="96" t="s">
        <v>58</v>
      </c>
      <c r="E788" s="819" t="n">
        <v>0.5</v>
      </c>
      <c r="F788" s="813" t="n">
        <v>1.08676136679598</v>
      </c>
      <c r="G788" s="811" t="n">
        <f aca="false">+E788*F788</f>
        <v>0.54338068339799</v>
      </c>
    </row>
    <row r="789" s="806" customFormat="true" ht="24.75" hidden="false" customHeight="true" outlineLevel="0" collapsed="false">
      <c r="A789" s="803" t="n">
        <v>5</v>
      </c>
      <c r="B789" s="109" t="s">
        <v>1125</v>
      </c>
      <c r="C789" s="110" t="s">
        <v>1126</v>
      </c>
      <c r="D789" s="111" t="s">
        <v>68</v>
      </c>
      <c r="E789" s="840" t="n">
        <v>0.9</v>
      </c>
      <c r="F789" s="813" t="n">
        <v>1.34863157566248</v>
      </c>
      <c r="G789" s="811" t="n">
        <f aca="false">+E789*F789</f>
        <v>1.21376841809623</v>
      </c>
    </row>
    <row r="790" s="806" customFormat="true" ht="24.75" hidden="false" customHeight="true" outlineLevel="0" collapsed="false">
      <c r="A790" s="803" t="n">
        <v>6</v>
      </c>
      <c r="B790" s="90" t="s">
        <v>62</v>
      </c>
      <c r="C790" s="197" t="s">
        <v>1127</v>
      </c>
      <c r="D790" s="96" t="s">
        <v>58</v>
      </c>
      <c r="E790" s="819"/>
      <c r="F790" s="813" t="n">
        <v>1.08676136679598</v>
      </c>
      <c r="G790" s="811" t="n">
        <f aca="false">+E790*F790</f>
        <v>0</v>
      </c>
    </row>
    <row r="791" s="806" customFormat="true" ht="24.75" hidden="false" customHeight="true" outlineLevel="0" collapsed="false">
      <c r="A791" s="803" t="n">
        <v>7</v>
      </c>
      <c r="B791" s="96" t="s">
        <v>1034</v>
      </c>
      <c r="C791" s="91" t="s">
        <v>1035</v>
      </c>
      <c r="D791" s="96" t="s">
        <v>950</v>
      </c>
      <c r="E791" s="929" t="n">
        <v>1.35</v>
      </c>
      <c r="F791" s="813" t="n">
        <v>30.2460091240809</v>
      </c>
      <c r="G791" s="811" t="n">
        <f aca="false">+E791*F791</f>
        <v>40.8321123175092</v>
      </c>
    </row>
    <row r="792" s="806" customFormat="true" ht="24.75" hidden="false" customHeight="true" outlineLevel="0" collapsed="false">
      <c r="A792" s="803" t="n">
        <v>8</v>
      </c>
      <c r="B792" s="109" t="s">
        <v>217</v>
      </c>
      <c r="C792" s="91" t="s">
        <v>1128</v>
      </c>
      <c r="D792" s="96" t="s">
        <v>58</v>
      </c>
      <c r="E792" s="283" t="n">
        <v>1.2</v>
      </c>
      <c r="F792" s="813" t="n">
        <v>2.52530281838867</v>
      </c>
      <c r="G792" s="811" t="n">
        <f aca="false">+E792*F792</f>
        <v>3.03036338206641</v>
      </c>
    </row>
    <row r="793" s="806" customFormat="true" ht="31.5" hidden="false" customHeight="true" outlineLevel="0" collapsed="false">
      <c r="A793" s="803" t="n">
        <v>9</v>
      </c>
      <c r="B793" s="96" t="s">
        <v>1037</v>
      </c>
      <c r="C793" s="91" t="s">
        <v>1129</v>
      </c>
      <c r="D793" s="96" t="s">
        <v>950</v>
      </c>
      <c r="E793" s="929" t="n">
        <v>0.15</v>
      </c>
      <c r="F793" s="813" t="n">
        <v>21.7614143568063</v>
      </c>
      <c r="G793" s="811" t="n">
        <f aca="false">+E793*F793</f>
        <v>3.26421215352094</v>
      </c>
    </row>
    <row r="794" s="806" customFormat="true" ht="31.5" hidden="false" customHeight="true" outlineLevel="0" collapsed="false">
      <c r="A794" s="803" t="n">
        <v>10</v>
      </c>
      <c r="B794" s="146" t="s">
        <v>1040</v>
      </c>
      <c r="C794" s="197" t="s">
        <v>1130</v>
      </c>
      <c r="D794" s="96" t="s">
        <v>187</v>
      </c>
      <c r="E794" s="844" t="n">
        <v>4</v>
      </c>
      <c r="F794" s="813" t="n">
        <v>0.523740417733002</v>
      </c>
      <c r="G794" s="811" t="n">
        <f aca="false">+E794*F794</f>
        <v>2.09496167093201</v>
      </c>
    </row>
    <row r="795" s="806" customFormat="true" ht="24.75" hidden="false" customHeight="true" outlineLevel="0" collapsed="false">
      <c r="A795" s="803" t="n">
        <v>11</v>
      </c>
      <c r="B795" s="146" t="s">
        <v>1040</v>
      </c>
      <c r="C795" s="197" t="s">
        <v>1131</v>
      </c>
      <c r="D795" s="96" t="s">
        <v>187</v>
      </c>
      <c r="E795" s="844" t="n">
        <v>3</v>
      </c>
      <c r="F795" s="813" t="n">
        <v>0.523740417733002</v>
      </c>
      <c r="G795" s="811" t="n">
        <f aca="false">+E795*F795</f>
        <v>1.57122125319901</v>
      </c>
    </row>
    <row r="796" s="806" customFormat="true" ht="24.75" hidden="false" customHeight="true" outlineLevel="0" collapsed="false">
      <c r="A796" s="803" t="n">
        <v>12</v>
      </c>
      <c r="B796" s="109" t="s">
        <v>217</v>
      </c>
      <c r="C796" s="91" t="s">
        <v>1132</v>
      </c>
      <c r="D796" s="96" t="s">
        <v>187</v>
      </c>
      <c r="E796" s="283" t="n">
        <v>22</v>
      </c>
      <c r="F796" s="813" t="n">
        <v>0.325603512531398</v>
      </c>
      <c r="G796" s="811" t="n">
        <f aca="false">+E796*F796</f>
        <v>7.16327727569075</v>
      </c>
    </row>
    <row r="797" s="806" customFormat="true" ht="24.75" hidden="false" customHeight="true" outlineLevel="0" collapsed="false">
      <c r="A797" s="803" t="n">
        <v>13</v>
      </c>
      <c r="B797" s="901" t="s">
        <v>217</v>
      </c>
      <c r="C797" s="197" t="s">
        <v>1133</v>
      </c>
      <c r="D797" s="73" t="s">
        <v>187</v>
      </c>
      <c r="E797" s="931" t="n">
        <v>15</v>
      </c>
      <c r="F797" s="813" t="n">
        <v>0.120038161301898</v>
      </c>
      <c r="G797" s="811" t="n">
        <f aca="false">+E797*F797</f>
        <v>1.80057241952847</v>
      </c>
    </row>
    <row r="798" s="806" customFormat="true" ht="24.75" hidden="false" customHeight="true" outlineLevel="0" collapsed="false">
      <c r="A798" s="803"/>
      <c r="B798" s="803"/>
      <c r="C798" s="862" t="s">
        <v>1134</v>
      </c>
      <c r="D798" s="100"/>
      <c r="E798" s="826"/>
      <c r="F798" s="813"/>
      <c r="G798" s="811"/>
    </row>
    <row r="799" s="806" customFormat="true" ht="24.75" hidden="false" customHeight="true" outlineLevel="0" collapsed="false">
      <c r="A799" s="803" t="n">
        <v>1</v>
      </c>
      <c r="B799" s="90" t="s">
        <v>53</v>
      </c>
      <c r="C799" s="91" t="s">
        <v>1135</v>
      </c>
      <c r="D799" s="465" t="s">
        <v>1136</v>
      </c>
      <c r="E799" s="949" t="n">
        <v>0.016</v>
      </c>
      <c r="F799" s="813" t="n">
        <v>619.480166094595</v>
      </c>
      <c r="G799" s="811" t="n">
        <f aca="false">+E799*F799</f>
        <v>9.91168265751352</v>
      </c>
    </row>
    <row r="800" s="806" customFormat="true" ht="24.75" hidden="false" customHeight="true" outlineLevel="0" collapsed="false">
      <c r="A800" s="803" t="n">
        <v>2</v>
      </c>
      <c r="B800" s="90" t="s">
        <v>56</v>
      </c>
      <c r="C800" s="91" t="s">
        <v>1137</v>
      </c>
      <c r="D800" s="96" t="s">
        <v>58</v>
      </c>
      <c r="E800" s="950" t="n">
        <v>2</v>
      </c>
      <c r="F800" s="813" t="n">
        <v>2.61870208866501</v>
      </c>
      <c r="G800" s="811" t="n">
        <f aca="false">+E800*F800</f>
        <v>5.23740417733002</v>
      </c>
    </row>
    <row r="801" s="806" customFormat="true" ht="24.75" hidden="false" customHeight="true" outlineLevel="0" collapsed="false">
      <c r="A801" s="803" t="n">
        <v>3</v>
      </c>
      <c r="B801" s="889" t="s">
        <v>623</v>
      </c>
      <c r="C801" s="148" t="s">
        <v>624</v>
      </c>
      <c r="D801" s="111" t="s">
        <v>168</v>
      </c>
      <c r="E801" s="840" t="n">
        <v>1</v>
      </c>
      <c r="F801" s="813" t="n">
        <v>4.63335799976401</v>
      </c>
      <c r="G801" s="811" t="n">
        <f aca="false">+E801*F801</f>
        <v>4.63335799976401</v>
      </c>
    </row>
    <row r="802" s="806" customFormat="true" ht="24.75" hidden="false" customHeight="true" outlineLevel="0" collapsed="false">
      <c r="A802" s="803" t="n">
        <v>4</v>
      </c>
      <c r="B802" s="465" t="s">
        <v>1138</v>
      </c>
      <c r="C802" s="466" t="s">
        <v>1139</v>
      </c>
      <c r="D802" s="465" t="s">
        <v>187</v>
      </c>
      <c r="E802" s="819" t="n">
        <v>26</v>
      </c>
      <c r="F802" s="813" t="n">
        <v>1.42500802538549</v>
      </c>
      <c r="G802" s="811" t="n">
        <f aca="false">+E802*F802</f>
        <v>37.0502086600229</v>
      </c>
    </row>
    <row r="803" s="806" customFormat="true" ht="24.75" hidden="false" customHeight="true" outlineLevel="0" collapsed="false">
      <c r="A803" s="803" t="n">
        <v>5</v>
      </c>
      <c r="B803" s="90" t="s">
        <v>718</v>
      </c>
      <c r="C803" s="466" t="s">
        <v>1140</v>
      </c>
      <c r="D803" s="127" t="s">
        <v>197</v>
      </c>
      <c r="E803" s="900" t="n">
        <v>6</v>
      </c>
      <c r="F803" s="813" t="n">
        <v>3.61997735296916</v>
      </c>
      <c r="G803" s="811" t="n">
        <f aca="false">+E803*F803</f>
        <v>21.719864117815</v>
      </c>
    </row>
    <row r="804" s="806" customFormat="true" ht="24.75" hidden="false" customHeight="true" outlineLevel="0" collapsed="false">
      <c r="A804" s="803" t="n">
        <v>6</v>
      </c>
      <c r="B804" s="951" t="s">
        <v>1141</v>
      </c>
      <c r="C804" s="952" t="s">
        <v>1142</v>
      </c>
      <c r="D804" s="240" t="s">
        <v>197</v>
      </c>
      <c r="E804" s="953" t="n">
        <v>1</v>
      </c>
      <c r="F804" s="813" t="n">
        <v>5.93872952561137</v>
      </c>
      <c r="G804" s="811" t="n">
        <f aca="false">+E804*F804</f>
        <v>5.93872952561137</v>
      </c>
    </row>
    <row r="805" s="806" customFormat="true" ht="24.75" hidden="false" customHeight="true" outlineLevel="0" collapsed="false">
      <c r="A805" s="803" t="n">
        <v>7</v>
      </c>
      <c r="B805" s="954" t="s">
        <v>1143</v>
      </c>
      <c r="C805" s="955" t="s">
        <v>1144</v>
      </c>
      <c r="D805" s="956" t="s">
        <v>103</v>
      </c>
      <c r="E805" s="853" t="n">
        <v>0.6</v>
      </c>
      <c r="F805" s="813" t="n">
        <v>56.0434378100653</v>
      </c>
      <c r="G805" s="811" t="n">
        <f aca="false">+E805*F805</f>
        <v>33.6260626860392</v>
      </c>
    </row>
    <row r="806" s="806" customFormat="true" ht="24.75" hidden="false" customHeight="true" outlineLevel="0" collapsed="false">
      <c r="A806" s="803" t="n">
        <v>8</v>
      </c>
      <c r="B806" s="957" t="s">
        <v>217</v>
      </c>
      <c r="C806" s="175" t="s">
        <v>1145</v>
      </c>
      <c r="D806" s="958" t="s">
        <v>197</v>
      </c>
      <c r="E806" s="900" t="n">
        <v>1</v>
      </c>
      <c r="F806" s="813" t="n">
        <v>50.015400383452</v>
      </c>
      <c r="G806" s="811" t="n">
        <f aca="false">+E806*F806</f>
        <v>50.015400383452</v>
      </c>
    </row>
    <row r="807" s="806" customFormat="true" ht="24.75" hidden="false" customHeight="true" outlineLevel="0" collapsed="false">
      <c r="A807" s="803" t="n">
        <v>9</v>
      </c>
      <c r="B807" s="957" t="s">
        <v>217</v>
      </c>
      <c r="C807" s="175" t="s">
        <v>1146</v>
      </c>
      <c r="D807" s="958" t="s">
        <v>197</v>
      </c>
      <c r="E807" s="900" t="n">
        <v>1</v>
      </c>
      <c r="F807" s="813" t="n">
        <v>112.535776220529</v>
      </c>
      <c r="G807" s="811" t="n">
        <f aca="false">+E807*F807</f>
        <v>112.535776220529</v>
      </c>
    </row>
    <row r="808" s="806" customFormat="true" ht="24.75" hidden="false" customHeight="true" outlineLevel="0" collapsed="false">
      <c r="A808" s="803" t="n">
        <v>10</v>
      </c>
      <c r="B808" s="957" t="s">
        <v>217</v>
      </c>
      <c r="C808" s="175" t="s">
        <v>1147</v>
      </c>
      <c r="D808" s="958" t="s">
        <v>197</v>
      </c>
      <c r="E808" s="900" t="n">
        <v>1</v>
      </c>
      <c r="F808" s="813" t="n">
        <v>22.5071552441058</v>
      </c>
      <c r="G808" s="811" t="n">
        <f aca="false">+E808*F808</f>
        <v>22.5071552441058</v>
      </c>
    </row>
    <row r="809" s="806" customFormat="true" ht="24.75" hidden="false" customHeight="true" outlineLevel="0" collapsed="false">
      <c r="A809" s="803" t="n">
        <v>11</v>
      </c>
      <c r="B809" s="111" t="s">
        <v>111</v>
      </c>
      <c r="C809" s="175" t="s">
        <v>1148</v>
      </c>
      <c r="D809" s="111" t="s">
        <v>113</v>
      </c>
      <c r="E809" s="823" t="n">
        <v>0.05</v>
      </c>
      <c r="F809" s="813" t="n">
        <v>39.8980254655971</v>
      </c>
      <c r="G809" s="811" t="n">
        <f aca="false">+E809*F809</f>
        <v>1.99490127327986</v>
      </c>
    </row>
    <row r="810" s="806" customFormat="true" ht="24.75" hidden="false" customHeight="true" outlineLevel="0" collapsed="false">
      <c r="A810" s="803" t="n">
        <v>12</v>
      </c>
      <c r="B810" s="448" t="s">
        <v>1149</v>
      </c>
      <c r="C810" s="453" t="s">
        <v>1150</v>
      </c>
      <c r="D810" s="450" t="s">
        <v>197</v>
      </c>
      <c r="E810" s="306" t="n">
        <v>3</v>
      </c>
      <c r="F810" s="813" t="n">
        <v>10.9197913070765</v>
      </c>
      <c r="G810" s="811" t="n">
        <f aca="false">+E810*F810</f>
        <v>32.7593739212294</v>
      </c>
    </row>
    <row r="811" s="806" customFormat="true" ht="24.75" hidden="false" customHeight="true" outlineLevel="0" collapsed="false">
      <c r="A811" s="803" t="n">
        <v>13</v>
      </c>
      <c r="B811" s="90" t="s">
        <v>1151</v>
      </c>
      <c r="C811" s="197" t="s">
        <v>1152</v>
      </c>
      <c r="D811" s="109" t="s">
        <v>197</v>
      </c>
      <c r="E811" s="837" t="n">
        <v>6</v>
      </c>
      <c r="F811" s="813" t="n">
        <v>8.3968486070387</v>
      </c>
      <c r="G811" s="811" t="n">
        <f aca="false">+E811*F811</f>
        <v>50.3810916422322</v>
      </c>
    </row>
    <row r="812" s="806" customFormat="true" ht="24.75" hidden="false" customHeight="true" outlineLevel="0" collapsed="false">
      <c r="A812" s="803" t="n">
        <v>14</v>
      </c>
      <c r="B812" s="911" t="s">
        <v>1153</v>
      </c>
      <c r="C812" s="197" t="s">
        <v>1154</v>
      </c>
      <c r="D812" s="912" t="s">
        <v>197</v>
      </c>
      <c r="E812" s="959" t="n">
        <v>1</v>
      </c>
      <c r="F812" s="813" t="n">
        <v>41.4162823367261</v>
      </c>
      <c r="G812" s="811" t="n">
        <f aca="false">+E812*F812</f>
        <v>41.4162823367261</v>
      </c>
    </row>
    <row r="813" s="806" customFormat="true" ht="24.75" hidden="false" customHeight="true" outlineLevel="0" collapsed="false">
      <c r="A813" s="803" t="n">
        <v>15</v>
      </c>
      <c r="B813" s="90" t="s">
        <v>1155</v>
      </c>
      <c r="C813" s="197" t="s">
        <v>1156</v>
      </c>
      <c r="D813" s="109" t="s">
        <v>1157</v>
      </c>
      <c r="E813" s="834" t="n">
        <v>0.026</v>
      </c>
      <c r="F813" s="813" t="n">
        <v>70.974889818308</v>
      </c>
      <c r="G813" s="811" t="n">
        <f aca="false">+E813*F813</f>
        <v>1.84534713527601</v>
      </c>
    </row>
    <row r="814" s="806" customFormat="true" ht="24.75" hidden="false" customHeight="true" outlineLevel="0" collapsed="false">
      <c r="A814" s="803" t="n">
        <v>16</v>
      </c>
      <c r="B814" s="954" t="s">
        <v>59</v>
      </c>
      <c r="C814" s="175" t="s">
        <v>1158</v>
      </c>
      <c r="D814" s="960" t="s">
        <v>1159</v>
      </c>
      <c r="E814" s="961" t="n">
        <v>0.013</v>
      </c>
      <c r="F814" s="813" t="n">
        <v>90.0833518500764</v>
      </c>
      <c r="G814" s="811" t="n">
        <f aca="false">+E814*F814</f>
        <v>1.17108357405099</v>
      </c>
    </row>
    <row r="815" s="806" customFormat="true" ht="24.75" hidden="false" customHeight="true" outlineLevel="0" collapsed="false">
      <c r="A815" s="803" t="n">
        <v>17</v>
      </c>
      <c r="B815" s="954" t="s">
        <v>62</v>
      </c>
      <c r="C815" s="175" t="s">
        <v>1160</v>
      </c>
      <c r="D815" s="960" t="s">
        <v>103</v>
      </c>
      <c r="E815" s="961" t="n">
        <v>2</v>
      </c>
      <c r="F815" s="813" t="n">
        <v>1.08676136679598</v>
      </c>
      <c r="G815" s="811" t="n">
        <f aca="false">+E815*F815</f>
        <v>2.17352273359196</v>
      </c>
    </row>
    <row r="816" s="806" customFormat="true" ht="24.75" hidden="false" customHeight="true" outlineLevel="0" collapsed="false">
      <c r="A816" s="803" t="n">
        <v>18</v>
      </c>
      <c r="B816" s="954" t="s">
        <v>62</v>
      </c>
      <c r="C816" s="175" t="s">
        <v>1161</v>
      </c>
      <c r="D816" s="960" t="s">
        <v>103</v>
      </c>
      <c r="E816" s="961" t="n">
        <v>3</v>
      </c>
      <c r="F816" s="813" t="n">
        <v>1.08676136679598</v>
      </c>
      <c r="G816" s="811" t="n">
        <f aca="false">+E816*F816</f>
        <v>3.26028410038794</v>
      </c>
    </row>
    <row r="817" s="806" customFormat="true" ht="24.75" hidden="false" customHeight="true" outlineLevel="0" collapsed="false">
      <c r="A817" s="803" t="n">
        <v>19</v>
      </c>
      <c r="B817" s="143" t="s">
        <v>1125</v>
      </c>
      <c r="C817" s="114" t="s">
        <v>1162</v>
      </c>
      <c r="D817" s="127" t="s">
        <v>68</v>
      </c>
      <c r="E817" s="835" t="n">
        <v>4.5</v>
      </c>
      <c r="F817" s="813" t="n">
        <v>1.34863157566248</v>
      </c>
      <c r="G817" s="811" t="n">
        <f aca="false">+E817*F817</f>
        <v>6.06884209048117</v>
      </c>
    </row>
    <row r="818" s="806" customFormat="true" ht="24.75" hidden="false" customHeight="true" outlineLevel="0" collapsed="false">
      <c r="A818" s="803"/>
      <c r="B818" s="803"/>
      <c r="C818" s="862" t="s">
        <v>1163</v>
      </c>
      <c r="D818" s="100"/>
      <c r="E818" s="826"/>
      <c r="F818" s="813"/>
      <c r="G818" s="811"/>
    </row>
    <row r="819" s="806" customFormat="true" ht="33.75" hidden="false" customHeight="true" outlineLevel="0" collapsed="false">
      <c r="A819" s="803" t="n">
        <v>1</v>
      </c>
      <c r="B819" s="90" t="s">
        <v>53</v>
      </c>
      <c r="C819" s="91" t="s">
        <v>1135</v>
      </c>
      <c r="D819" s="92" t="s">
        <v>55</v>
      </c>
      <c r="E819" s="949" t="n">
        <v>0.188</v>
      </c>
      <c r="F819" s="813" t="n">
        <v>619.480166094595</v>
      </c>
      <c r="G819" s="811" t="n">
        <f aca="false">+E819*F819</f>
        <v>116.462271225784</v>
      </c>
    </row>
    <row r="820" s="806" customFormat="true" ht="33.75" hidden="false" customHeight="true" outlineLevel="0" collapsed="false">
      <c r="A820" s="803" t="n">
        <v>2</v>
      </c>
      <c r="B820" s="761" t="s">
        <v>56</v>
      </c>
      <c r="C820" s="886" t="s">
        <v>619</v>
      </c>
      <c r="D820" s="445" t="s">
        <v>58</v>
      </c>
      <c r="E820" s="887" t="n">
        <v>8</v>
      </c>
      <c r="F820" s="813" t="n">
        <v>2.61870208866501</v>
      </c>
      <c r="G820" s="811" t="n">
        <f aca="false">+E820*F820</f>
        <v>20.9496167093201</v>
      </c>
    </row>
    <row r="821" s="806" customFormat="true" ht="33.75" hidden="false" customHeight="true" outlineLevel="0" collapsed="false">
      <c r="A821" s="803" t="n">
        <v>3</v>
      </c>
      <c r="B821" s="889" t="s">
        <v>623</v>
      </c>
      <c r="C821" s="148" t="s">
        <v>624</v>
      </c>
      <c r="D821" s="111" t="s">
        <v>168</v>
      </c>
      <c r="E821" s="835" t="n">
        <v>8</v>
      </c>
      <c r="F821" s="813" t="n">
        <v>4.63335799976401</v>
      </c>
      <c r="G821" s="811" t="n">
        <f aca="false">+E821*F821</f>
        <v>37.0668639981121</v>
      </c>
    </row>
    <row r="822" s="806" customFormat="true" ht="33.75" hidden="false" customHeight="true" outlineLevel="0" collapsed="false">
      <c r="A822" s="803" t="n">
        <v>4</v>
      </c>
      <c r="B822" s="465" t="s">
        <v>1164</v>
      </c>
      <c r="C822" s="466" t="s">
        <v>1165</v>
      </c>
      <c r="D822" s="465" t="s">
        <v>187</v>
      </c>
      <c r="E822" s="848" t="n">
        <v>124</v>
      </c>
      <c r="F822" s="813" t="n">
        <v>2.43861721940513</v>
      </c>
      <c r="G822" s="811" t="n">
        <f aca="false">+E822*F822</f>
        <v>302.388535206236</v>
      </c>
    </row>
    <row r="823" s="806" customFormat="true" ht="33.75" hidden="false" customHeight="true" outlineLevel="0" collapsed="false">
      <c r="A823" s="803" t="n">
        <v>5</v>
      </c>
      <c r="B823" s="962" t="s">
        <v>1166</v>
      </c>
      <c r="C823" s="466" t="s">
        <v>1167</v>
      </c>
      <c r="D823" s="963" t="s">
        <v>58</v>
      </c>
      <c r="E823" s="964" t="n">
        <v>4.2</v>
      </c>
      <c r="F823" s="813" t="n">
        <v>51.4999896862315</v>
      </c>
      <c r="G823" s="811" t="n">
        <f aca="false">+E823*F823</f>
        <v>216.299956682172</v>
      </c>
    </row>
    <row r="824" s="806" customFormat="true" ht="24.75" hidden="false" customHeight="true" outlineLevel="0" collapsed="false">
      <c r="A824" s="803" t="n">
        <v>6</v>
      </c>
      <c r="B824" s="143" t="s">
        <v>217</v>
      </c>
      <c r="C824" s="91" t="s">
        <v>1168</v>
      </c>
      <c r="D824" s="465" t="s">
        <v>197</v>
      </c>
      <c r="E824" s="900" t="n">
        <v>12</v>
      </c>
      <c r="F824" s="813" t="n">
        <v>27.5082451393461</v>
      </c>
      <c r="G824" s="811" t="n">
        <f aca="false">+E824*F824</f>
        <v>330.098941672154</v>
      </c>
    </row>
    <row r="825" s="806" customFormat="true" ht="24.75" hidden="false" customHeight="true" outlineLevel="0" collapsed="false">
      <c r="A825" s="803" t="n">
        <v>7</v>
      </c>
      <c r="B825" s="143" t="s">
        <v>217</v>
      </c>
      <c r="C825" s="91" t="s">
        <v>1169</v>
      </c>
      <c r="D825" s="465" t="s">
        <v>197</v>
      </c>
      <c r="E825" s="900" t="n">
        <v>6</v>
      </c>
      <c r="F825" s="813" t="n">
        <v>106.283288493717</v>
      </c>
      <c r="G825" s="811" t="n">
        <f aca="false">+E825*F825</f>
        <v>637.699730962299</v>
      </c>
    </row>
    <row r="826" s="806" customFormat="true" ht="24.75" hidden="false" customHeight="true" outlineLevel="0" collapsed="false">
      <c r="A826" s="803" t="n">
        <v>8</v>
      </c>
      <c r="B826" s="143" t="s">
        <v>217</v>
      </c>
      <c r="C826" s="91" t="s">
        <v>1170</v>
      </c>
      <c r="D826" s="465" t="s">
        <v>197</v>
      </c>
      <c r="E826" s="900" t="n">
        <v>6</v>
      </c>
      <c r="F826" s="813" t="n">
        <v>22.5071552441058</v>
      </c>
      <c r="G826" s="811" t="n">
        <f aca="false">+E826*F826</f>
        <v>135.042931464635</v>
      </c>
    </row>
    <row r="827" s="806" customFormat="true" ht="24.75" hidden="false" customHeight="true" outlineLevel="0" collapsed="false">
      <c r="A827" s="803" t="n">
        <v>9</v>
      </c>
      <c r="B827" s="244" t="s">
        <v>89</v>
      </c>
      <c r="C827" s="466" t="s">
        <v>1171</v>
      </c>
      <c r="D827" s="96" t="s">
        <v>58</v>
      </c>
      <c r="E827" s="853" t="n">
        <v>2.7</v>
      </c>
      <c r="F827" s="813" t="n">
        <v>42.2264241919751</v>
      </c>
      <c r="G827" s="811" t="n">
        <f aca="false">+E827*F827</f>
        <v>114.011345318333</v>
      </c>
    </row>
    <row r="828" s="806" customFormat="true" ht="24.75" hidden="false" customHeight="true" outlineLevel="0" collapsed="false">
      <c r="A828" s="803" t="n">
        <v>10</v>
      </c>
      <c r="B828" s="954" t="s">
        <v>59</v>
      </c>
      <c r="C828" s="175" t="s">
        <v>1158</v>
      </c>
      <c r="D828" s="960" t="s">
        <v>1159</v>
      </c>
      <c r="E828" s="961" t="n">
        <v>0.172</v>
      </c>
      <c r="F828" s="813" t="n">
        <v>90.0833518500764</v>
      </c>
      <c r="G828" s="811" t="n">
        <f aca="false">+E828*F828</f>
        <v>15.4943365182131</v>
      </c>
    </row>
    <row r="829" s="806" customFormat="true" ht="24.75" hidden="false" customHeight="true" outlineLevel="0" collapsed="false">
      <c r="A829" s="803" t="n">
        <v>11</v>
      </c>
      <c r="B829" s="954" t="s">
        <v>62</v>
      </c>
      <c r="C829" s="175" t="s">
        <v>1160</v>
      </c>
      <c r="D829" s="960" t="s">
        <v>103</v>
      </c>
      <c r="E829" s="965" t="n">
        <v>8</v>
      </c>
      <c r="F829" s="813" t="n">
        <v>1.08676136679598</v>
      </c>
      <c r="G829" s="811" t="n">
        <f aca="false">+E829*F829</f>
        <v>8.69409093436784</v>
      </c>
    </row>
    <row r="830" s="806" customFormat="true" ht="24.75" hidden="false" customHeight="true" outlineLevel="0" collapsed="false">
      <c r="A830" s="803" t="n">
        <v>12</v>
      </c>
      <c r="B830" s="954" t="s">
        <v>62</v>
      </c>
      <c r="C830" s="175" t="s">
        <v>1161</v>
      </c>
      <c r="D830" s="960" t="s">
        <v>103</v>
      </c>
      <c r="E830" s="965" t="n">
        <v>16</v>
      </c>
      <c r="F830" s="813" t="n">
        <v>1.08676136679598</v>
      </c>
      <c r="G830" s="811" t="n">
        <f aca="false">+E830*F830</f>
        <v>17.3881818687357</v>
      </c>
    </row>
    <row r="831" s="806" customFormat="true" ht="24.75" hidden="false" customHeight="true" outlineLevel="0" collapsed="false">
      <c r="A831" s="803" t="n">
        <v>13</v>
      </c>
      <c r="B831" s="143" t="s">
        <v>1125</v>
      </c>
      <c r="C831" s="114" t="s">
        <v>1162</v>
      </c>
      <c r="D831" s="127" t="s">
        <v>68</v>
      </c>
      <c r="E831" s="835" t="n">
        <v>24</v>
      </c>
      <c r="F831" s="813" t="n">
        <v>1.34863157566248</v>
      </c>
      <c r="G831" s="811" t="n">
        <f aca="false">+E831*F831</f>
        <v>32.3671578158995</v>
      </c>
    </row>
    <row r="832" s="806" customFormat="true" ht="24.75" hidden="false" customHeight="true" outlineLevel="0" collapsed="false">
      <c r="A832" s="803"/>
      <c r="B832" s="803"/>
      <c r="C832" s="862" t="s">
        <v>1172</v>
      </c>
      <c r="D832" s="100"/>
      <c r="E832" s="826"/>
      <c r="F832" s="813"/>
      <c r="G832" s="811"/>
    </row>
    <row r="833" s="806" customFormat="true" ht="24.75" hidden="false" customHeight="true" outlineLevel="0" collapsed="false">
      <c r="A833" s="803"/>
      <c r="B833" s="966"/>
      <c r="C833" s="967" t="s">
        <v>1173</v>
      </c>
      <c r="D833" s="967"/>
      <c r="E833" s="817"/>
      <c r="F833" s="813"/>
      <c r="G833" s="811"/>
    </row>
    <row r="834" s="806" customFormat="true" ht="24.75" hidden="false" customHeight="true" outlineLevel="0" collapsed="false">
      <c r="A834" s="803" t="n">
        <v>1</v>
      </c>
      <c r="B834" s="966" t="s">
        <v>56</v>
      </c>
      <c r="C834" s="175" t="s">
        <v>1174</v>
      </c>
      <c r="D834" s="111" t="s">
        <v>103</v>
      </c>
      <c r="E834" s="817" t="n">
        <v>3.2</v>
      </c>
      <c r="F834" s="813" t="n">
        <v>2.61870208866501</v>
      </c>
      <c r="G834" s="811" t="n">
        <f aca="false">+E834*F834</f>
        <v>8.37984668372804</v>
      </c>
    </row>
    <row r="835" s="806" customFormat="true" ht="24.75" hidden="false" customHeight="true" outlineLevel="0" collapsed="false">
      <c r="A835" s="803" t="n">
        <v>2</v>
      </c>
      <c r="B835" s="298" t="s">
        <v>1175</v>
      </c>
      <c r="C835" s="259" t="s">
        <v>1176</v>
      </c>
      <c r="D835" s="111" t="s">
        <v>103</v>
      </c>
      <c r="E835" s="817" t="n">
        <v>3.2</v>
      </c>
      <c r="F835" s="813" t="n">
        <v>50.5367300728011</v>
      </c>
      <c r="G835" s="811" t="n">
        <f aca="false">+E835*F835</f>
        <v>161.717536232963</v>
      </c>
    </row>
    <row r="836" s="806" customFormat="true" ht="24.75" hidden="false" customHeight="true" outlineLevel="0" collapsed="false">
      <c r="A836" s="803" t="n">
        <v>3</v>
      </c>
      <c r="B836" s="966" t="s">
        <v>62</v>
      </c>
      <c r="C836" s="175" t="s">
        <v>1120</v>
      </c>
      <c r="D836" s="177" t="s">
        <v>103</v>
      </c>
      <c r="E836" s="817" t="n">
        <v>3.2</v>
      </c>
      <c r="F836" s="813" t="n">
        <v>1.08676136679598</v>
      </c>
      <c r="G836" s="811" t="n">
        <f aca="false">+E836*F836</f>
        <v>3.47763637374714</v>
      </c>
    </row>
    <row r="837" s="806" customFormat="true" ht="24.75" hidden="false" customHeight="true" outlineLevel="0" collapsed="false">
      <c r="A837" s="803" t="n">
        <v>4</v>
      </c>
      <c r="B837" s="270" t="s">
        <v>533</v>
      </c>
      <c r="C837" s="175" t="s">
        <v>1177</v>
      </c>
      <c r="D837" s="111" t="s">
        <v>68</v>
      </c>
      <c r="E837" s="968" t="n">
        <v>2.7428</v>
      </c>
      <c r="F837" s="813" t="n">
        <v>64.6359227716034</v>
      </c>
      <c r="G837" s="811" t="n">
        <f aca="false">+E837*F837</f>
        <v>177.283408977954</v>
      </c>
    </row>
    <row r="838" s="806" customFormat="true" ht="24.75" hidden="false" customHeight="true" outlineLevel="0" collapsed="false">
      <c r="A838" s="803" t="n">
        <v>5</v>
      </c>
      <c r="B838" s="837" t="s">
        <v>217</v>
      </c>
      <c r="C838" s="190" t="s">
        <v>1178</v>
      </c>
      <c r="D838" s="100" t="s">
        <v>187</v>
      </c>
      <c r="E838" s="827" t="n">
        <v>89.8</v>
      </c>
      <c r="F838" s="813" t="n">
        <v>7.60891894952404</v>
      </c>
      <c r="G838" s="811" t="n">
        <f aca="false">+E838*F838</f>
        <v>683.280921667259</v>
      </c>
    </row>
    <row r="839" s="806" customFormat="true" ht="24.75" hidden="false" customHeight="true" outlineLevel="0" collapsed="false">
      <c r="A839" s="803" t="n">
        <v>6</v>
      </c>
      <c r="B839" s="837" t="s">
        <v>217</v>
      </c>
      <c r="C839" s="190" t="s">
        <v>1179</v>
      </c>
      <c r="D839" s="100" t="s">
        <v>187</v>
      </c>
      <c r="E839" s="827" t="n">
        <v>51.3</v>
      </c>
      <c r="F839" s="813" t="n">
        <v>9.62856101342847</v>
      </c>
      <c r="G839" s="811" t="n">
        <f aca="false">+E839*F839</f>
        <v>493.945179988881</v>
      </c>
    </row>
    <row r="840" s="806" customFormat="true" ht="24.75" hidden="false" customHeight="true" outlineLevel="0" collapsed="false">
      <c r="A840" s="803" t="n">
        <v>7</v>
      </c>
      <c r="B840" s="837" t="s">
        <v>217</v>
      </c>
      <c r="C840" s="190" t="s">
        <v>1180</v>
      </c>
      <c r="D840" s="100" t="s">
        <v>187</v>
      </c>
      <c r="E840" s="827" t="n">
        <v>73.4</v>
      </c>
      <c r="F840" s="813" t="n">
        <v>6.65911699822278</v>
      </c>
      <c r="G840" s="811" t="n">
        <f aca="false">+E840*F840</f>
        <v>488.779187669552</v>
      </c>
    </row>
    <row r="841" s="806" customFormat="true" ht="24.75" hidden="false" customHeight="true" outlineLevel="0" collapsed="false">
      <c r="A841" s="803" t="n">
        <v>8</v>
      </c>
      <c r="B841" s="969" t="s">
        <v>89</v>
      </c>
      <c r="C841" s="190" t="s">
        <v>1181</v>
      </c>
      <c r="D841" s="100" t="s">
        <v>68</v>
      </c>
      <c r="E841" s="821" t="n">
        <v>0.0224</v>
      </c>
      <c r="F841" s="813" t="n">
        <v>634.577238291434</v>
      </c>
      <c r="G841" s="811" t="n">
        <f aca="false">+E841*F841</f>
        <v>14.2145301377281</v>
      </c>
    </row>
    <row r="842" s="806" customFormat="true" ht="24.75" hidden="false" customHeight="true" outlineLevel="0" collapsed="false">
      <c r="A842" s="803" t="n">
        <v>9</v>
      </c>
      <c r="B842" s="837" t="s">
        <v>217</v>
      </c>
      <c r="C842" s="190" t="s">
        <v>1182</v>
      </c>
      <c r="D842" s="100" t="s">
        <v>187</v>
      </c>
      <c r="E842" s="827" t="n">
        <v>208.8</v>
      </c>
      <c r="F842" s="813" t="n">
        <v>1.47646938401334</v>
      </c>
      <c r="G842" s="811" t="n">
        <f aca="false">+E842*F842</f>
        <v>308.286807381986</v>
      </c>
    </row>
    <row r="843" s="861" customFormat="true" ht="24.75" hidden="false" customHeight="true" outlineLevel="0" collapsed="false">
      <c r="A843" s="803" t="n">
        <v>10</v>
      </c>
      <c r="B843" s="970" t="s">
        <v>336</v>
      </c>
      <c r="C843" s="971" t="s">
        <v>1183</v>
      </c>
      <c r="D843" s="340" t="s">
        <v>1184</v>
      </c>
      <c r="E843" s="972" t="n">
        <v>1.11</v>
      </c>
      <c r="F843" s="859" t="n">
        <v>584.8257446</v>
      </c>
      <c r="G843" s="860" t="n">
        <f aca="false">+E843*F843</f>
        <v>649.156576506</v>
      </c>
    </row>
    <row r="844" s="806" customFormat="true" ht="24.75" hidden="false" customHeight="true" outlineLevel="0" collapsed="false">
      <c r="A844" s="803" t="n">
        <v>11</v>
      </c>
      <c r="B844" s="270" t="s">
        <v>291</v>
      </c>
      <c r="C844" s="175" t="s">
        <v>1185</v>
      </c>
      <c r="D844" s="111" t="s">
        <v>113</v>
      </c>
      <c r="E844" s="839" t="n">
        <v>1.036</v>
      </c>
      <c r="F844" s="813" t="n">
        <v>135.967016982362</v>
      </c>
      <c r="G844" s="811" t="n">
        <f aca="false">+E844*F844</f>
        <v>140.861829593727</v>
      </c>
    </row>
    <row r="845" s="806" customFormat="true" ht="24.75" hidden="false" customHeight="true" outlineLevel="0" collapsed="false">
      <c r="A845" s="803"/>
      <c r="B845" s="973"/>
      <c r="C845" s="974" t="s">
        <v>1186</v>
      </c>
      <c r="D845" s="975"/>
      <c r="E845" s="817"/>
      <c r="F845" s="813"/>
      <c r="G845" s="811"/>
    </row>
    <row r="846" s="806" customFormat="true" ht="24.75" hidden="false" customHeight="true" outlineLevel="0" collapsed="false">
      <c r="A846" s="803" t="n">
        <v>1</v>
      </c>
      <c r="B846" s="270" t="s">
        <v>533</v>
      </c>
      <c r="C846" s="259" t="s">
        <v>1187</v>
      </c>
      <c r="D846" s="111" t="s">
        <v>68</v>
      </c>
      <c r="E846" s="903" t="n">
        <v>0.0514</v>
      </c>
      <c r="F846" s="813" t="n">
        <v>64.6359227716034</v>
      </c>
      <c r="G846" s="811" t="n">
        <f aca="false">+E846*F846</f>
        <v>3.32228643046041</v>
      </c>
    </row>
    <row r="847" s="806" customFormat="true" ht="24.75" hidden="false" customHeight="true" outlineLevel="0" collapsed="false">
      <c r="A847" s="803" t="n">
        <v>2</v>
      </c>
      <c r="B847" s="109" t="s">
        <v>217</v>
      </c>
      <c r="C847" s="190" t="s">
        <v>800</v>
      </c>
      <c r="D847" s="100" t="s">
        <v>187</v>
      </c>
      <c r="E847" s="817" t="n">
        <v>13.6</v>
      </c>
      <c r="F847" s="813" t="n">
        <v>2.69185576719506</v>
      </c>
      <c r="G847" s="811" t="n">
        <f aca="false">+E847*F847</f>
        <v>36.6092384338528</v>
      </c>
    </row>
    <row r="848" s="806" customFormat="true" ht="24.75" hidden="false" customHeight="true" outlineLevel="0" collapsed="false">
      <c r="A848" s="803" t="n">
        <v>3</v>
      </c>
      <c r="B848" s="298" t="s">
        <v>1188</v>
      </c>
      <c r="C848" s="259" t="s">
        <v>1189</v>
      </c>
      <c r="D848" s="111" t="s">
        <v>105</v>
      </c>
      <c r="E848" s="976" t="n">
        <v>5.6</v>
      </c>
      <c r="F848" s="813" t="n">
        <v>0.655757822574041</v>
      </c>
      <c r="G848" s="811" t="n">
        <f aca="false">+E848*F848</f>
        <v>3.67224380641463</v>
      </c>
    </row>
    <row r="849" s="806" customFormat="true" ht="24.75" hidden="false" customHeight="true" outlineLevel="0" collapsed="false">
      <c r="A849" s="803" t="n">
        <v>4</v>
      </c>
      <c r="B849" s="270" t="s">
        <v>217</v>
      </c>
      <c r="C849" s="110" t="s">
        <v>1190</v>
      </c>
      <c r="D849" s="111" t="s">
        <v>103</v>
      </c>
      <c r="E849" s="977" t="n">
        <v>0.28</v>
      </c>
      <c r="F849" s="813" t="n">
        <v>162.551176603981</v>
      </c>
      <c r="G849" s="811" t="n">
        <f aca="false">+E849*F849</f>
        <v>45.5143294491147</v>
      </c>
    </row>
    <row r="850" s="806" customFormat="true" ht="24.75" hidden="false" customHeight="true" outlineLevel="0" collapsed="false">
      <c r="A850" s="803" t="n">
        <v>5</v>
      </c>
      <c r="B850" s="298" t="s">
        <v>281</v>
      </c>
      <c r="C850" s="259" t="s">
        <v>1191</v>
      </c>
      <c r="D850" s="111" t="s">
        <v>113</v>
      </c>
      <c r="E850" s="838" t="n">
        <v>0.224</v>
      </c>
      <c r="F850" s="813" t="n">
        <v>134.986198106156</v>
      </c>
      <c r="G850" s="811" t="n">
        <f aca="false">+E850*F850</f>
        <v>30.2369083757791</v>
      </c>
    </row>
    <row r="851" s="806" customFormat="true" ht="24.75" hidden="false" customHeight="true" outlineLevel="0" collapsed="false">
      <c r="A851" s="803" t="n">
        <v>6</v>
      </c>
      <c r="B851" s="270" t="s">
        <v>291</v>
      </c>
      <c r="C851" s="175" t="s">
        <v>1192</v>
      </c>
      <c r="D851" s="111" t="s">
        <v>113</v>
      </c>
      <c r="E851" s="839" t="n">
        <v>0.028</v>
      </c>
      <c r="F851" s="813" t="n">
        <v>135.967016982362</v>
      </c>
      <c r="G851" s="811" t="n">
        <f aca="false">+E851*F851</f>
        <v>3.80707647550613</v>
      </c>
    </row>
    <row r="852" s="806" customFormat="true" ht="24.75" hidden="false" customHeight="true" outlineLevel="0" collapsed="false">
      <c r="A852" s="803"/>
      <c r="B852" s="973"/>
      <c r="C852" s="978" t="s">
        <v>1193</v>
      </c>
      <c r="D852" s="975"/>
      <c r="E852" s="817"/>
      <c r="F852" s="813"/>
      <c r="G852" s="811"/>
    </row>
    <row r="853" s="806" customFormat="true" ht="24.75" hidden="false" customHeight="true" outlineLevel="0" collapsed="false">
      <c r="A853" s="803" t="n">
        <v>1</v>
      </c>
      <c r="B853" s="270" t="s">
        <v>533</v>
      </c>
      <c r="C853" s="259" t="s">
        <v>1194</v>
      </c>
      <c r="D853" s="111" t="s">
        <v>68</v>
      </c>
      <c r="E853" s="903" t="n">
        <v>0.0994</v>
      </c>
      <c r="F853" s="813" t="n">
        <v>64.4558655296505</v>
      </c>
      <c r="G853" s="811" t="n">
        <f aca="false">+E853*F853</f>
        <v>6.40691303364726</v>
      </c>
    </row>
    <row r="854" s="806" customFormat="true" ht="24.75" hidden="false" customHeight="true" outlineLevel="0" collapsed="false">
      <c r="A854" s="803" t="n">
        <v>2</v>
      </c>
      <c r="B854" s="109" t="s">
        <v>217</v>
      </c>
      <c r="C854" s="190" t="s">
        <v>1195</v>
      </c>
      <c r="D854" s="109" t="s">
        <v>1196</v>
      </c>
      <c r="E854" s="817" t="n">
        <v>54.2</v>
      </c>
      <c r="F854" s="813" t="n">
        <v>2.76537914099247</v>
      </c>
      <c r="G854" s="811" t="n">
        <f aca="false">+E854*F854</f>
        <v>149.883549441792</v>
      </c>
    </row>
    <row r="855" s="806" customFormat="true" ht="24.75" hidden="false" customHeight="true" outlineLevel="0" collapsed="false">
      <c r="A855" s="803" t="n">
        <v>3</v>
      </c>
      <c r="B855" s="109" t="s">
        <v>217</v>
      </c>
      <c r="C855" s="190" t="s">
        <v>1197</v>
      </c>
      <c r="D855" s="100" t="s">
        <v>187</v>
      </c>
      <c r="E855" s="817" t="n">
        <v>117.76</v>
      </c>
      <c r="F855" s="813" t="n">
        <v>0.621197484737321</v>
      </c>
      <c r="G855" s="811" t="n">
        <f aca="false">+E855*F855</f>
        <v>73.1522158026669</v>
      </c>
    </row>
    <row r="856" s="806" customFormat="true" ht="24.75" hidden="false" customHeight="true" outlineLevel="0" collapsed="false">
      <c r="A856" s="803" t="n">
        <v>4</v>
      </c>
      <c r="B856" s="109" t="s">
        <v>217</v>
      </c>
      <c r="C856" s="190" t="s">
        <v>1198</v>
      </c>
      <c r="D856" s="100" t="s">
        <v>187</v>
      </c>
      <c r="E856" s="817" t="n">
        <v>7.2</v>
      </c>
      <c r="F856" s="813" t="n">
        <v>0.750238508136861</v>
      </c>
      <c r="G856" s="811" t="n">
        <f aca="false">+E856*F856</f>
        <v>5.4017172585854</v>
      </c>
    </row>
    <row r="857" s="806" customFormat="true" ht="24.75" hidden="false" customHeight="true" outlineLevel="0" collapsed="false">
      <c r="A857" s="803" t="n">
        <v>5</v>
      </c>
      <c r="B857" s="116" t="s">
        <v>1199</v>
      </c>
      <c r="C857" s="114" t="s">
        <v>1200</v>
      </c>
      <c r="D857" s="109" t="s">
        <v>1201</v>
      </c>
      <c r="E857" s="889" t="n">
        <v>1.084</v>
      </c>
      <c r="F857" s="813" t="n">
        <v>52.0041055224919</v>
      </c>
      <c r="G857" s="811" t="n">
        <f aca="false">+E857*F857</f>
        <v>56.3724503863813</v>
      </c>
    </row>
    <row r="858" s="806" customFormat="true" ht="24.75" hidden="false" customHeight="true" outlineLevel="0" collapsed="false">
      <c r="A858" s="803" t="n">
        <v>6</v>
      </c>
      <c r="B858" s="111" t="s">
        <v>291</v>
      </c>
      <c r="C858" s="175" t="s">
        <v>541</v>
      </c>
      <c r="D858" s="111" t="s">
        <v>113</v>
      </c>
      <c r="E858" s="839" t="n">
        <v>0.095</v>
      </c>
      <c r="F858" s="813" t="n">
        <v>135.967016982362</v>
      </c>
      <c r="G858" s="811" t="n">
        <f aca="false">+E858*F858</f>
        <v>12.9168666133244</v>
      </c>
    </row>
    <row r="859" s="806" customFormat="true" ht="24.75" hidden="false" customHeight="true" outlineLevel="0" collapsed="false">
      <c r="A859" s="803"/>
      <c r="B859" s="177"/>
      <c r="C859" s="967" t="s">
        <v>1202</v>
      </c>
      <c r="D859" s="967"/>
      <c r="E859" s="979"/>
      <c r="F859" s="813"/>
      <c r="G859" s="811"/>
    </row>
    <row r="860" s="806" customFormat="true" ht="24.75" hidden="false" customHeight="true" outlineLevel="0" collapsed="false">
      <c r="A860" s="803" t="n">
        <v>1</v>
      </c>
      <c r="B860" s="957" t="s">
        <v>1203</v>
      </c>
      <c r="C860" s="980" t="s">
        <v>1204</v>
      </c>
      <c r="D860" s="460" t="s">
        <v>181</v>
      </c>
      <c r="E860" s="981" t="n">
        <v>72</v>
      </c>
      <c r="F860" s="813" t="n">
        <v>7.47920710873935</v>
      </c>
      <c r="G860" s="811" t="n">
        <f aca="false">+E860*F860</f>
        <v>538.502911829233</v>
      </c>
    </row>
    <row r="861" s="806" customFormat="true" ht="24.75" hidden="false" customHeight="true" outlineLevel="0" collapsed="false">
      <c r="A861" s="803" t="n">
        <v>2</v>
      </c>
      <c r="B861" s="159" t="s">
        <v>225</v>
      </c>
      <c r="C861" s="175" t="s">
        <v>1205</v>
      </c>
      <c r="D861" s="111" t="s">
        <v>113</v>
      </c>
      <c r="E861" s="823" t="n">
        <v>1.62</v>
      </c>
      <c r="F861" s="813" t="n">
        <v>38.2035812175641</v>
      </c>
      <c r="G861" s="811" t="n">
        <f aca="false">+E861*F861</f>
        <v>61.8898015724539</v>
      </c>
    </row>
    <row r="862" s="806" customFormat="true" ht="24.75" hidden="false" customHeight="true" outlineLevel="0" collapsed="false">
      <c r="A862" s="803" t="n">
        <v>3</v>
      </c>
      <c r="B862" s="90" t="s">
        <v>1206</v>
      </c>
      <c r="C862" s="197" t="s">
        <v>1207</v>
      </c>
      <c r="D862" s="109" t="s">
        <v>58</v>
      </c>
      <c r="E862" s="828" t="n">
        <v>16.2</v>
      </c>
      <c r="F862" s="813" t="n">
        <v>6.62732517056511</v>
      </c>
      <c r="G862" s="811" t="n">
        <f aca="false">+E862*F862</f>
        <v>107.362667763155</v>
      </c>
    </row>
    <row r="863" s="806" customFormat="true" ht="24.75" hidden="false" customHeight="true" outlineLevel="0" collapsed="false">
      <c r="A863" s="803" t="n">
        <v>4</v>
      </c>
      <c r="B863" s="966" t="s">
        <v>1208</v>
      </c>
      <c r="C863" s="110" t="s">
        <v>1209</v>
      </c>
      <c r="D863" s="111" t="s">
        <v>103</v>
      </c>
      <c r="E863" s="822" t="n">
        <v>13</v>
      </c>
      <c r="F863" s="813" t="n">
        <v>5.31918951693664</v>
      </c>
      <c r="G863" s="811" t="n">
        <f aca="false">+E863*F863</f>
        <v>69.1494637201764</v>
      </c>
    </row>
    <row r="864" s="806" customFormat="true" ht="24.75" hidden="false" customHeight="true" outlineLevel="0" collapsed="false">
      <c r="A864" s="803"/>
      <c r="B864" s="973"/>
      <c r="C864" s="910" t="s">
        <v>1210</v>
      </c>
      <c r="D864" s="910"/>
      <c r="E864" s="817"/>
      <c r="F864" s="813"/>
      <c r="G864" s="811"/>
    </row>
    <row r="865" s="806" customFormat="true" ht="24.75" hidden="false" customHeight="true" outlineLevel="0" collapsed="false">
      <c r="A865" s="803" t="n">
        <v>1</v>
      </c>
      <c r="B865" s="90" t="s">
        <v>56</v>
      </c>
      <c r="C865" s="148" t="s">
        <v>1211</v>
      </c>
      <c r="D865" s="96" t="s">
        <v>58</v>
      </c>
      <c r="E865" s="819" t="n">
        <v>8.64</v>
      </c>
      <c r="F865" s="813" t="n">
        <v>2.61870208866501</v>
      </c>
      <c r="G865" s="811" t="n">
        <f aca="false">+E865*F865</f>
        <v>22.6255860460657</v>
      </c>
    </row>
    <row r="866" s="806" customFormat="true" ht="24.75" hidden="false" customHeight="true" outlineLevel="0" collapsed="false">
      <c r="A866" s="803" t="n">
        <v>2</v>
      </c>
      <c r="B866" s="966" t="s">
        <v>62</v>
      </c>
      <c r="C866" s="175" t="s">
        <v>1212</v>
      </c>
      <c r="D866" s="177" t="s">
        <v>103</v>
      </c>
      <c r="E866" s="819" t="n">
        <v>8.64</v>
      </c>
      <c r="F866" s="813" t="n">
        <v>1.08676136679598</v>
      </c>
      <c r="G866" s="811" t="n">
        <f aca="false">+E866*F866</f>
        <v>9.38961820911727</v>
      </c>
    </row>
    <row r="867" s="806" customFormat="true" ht="24.75" hidden="false" customHeight="true" outlineLevel="0" collapsed="false">
      <c r="A867" s="803" t="n">
        <v>3</v>
      </c>
      <c r="B867" s="982" t="s">
        <v>1213</v>
      </c>
      <c r="C867" s="983" t="s">
        <v>1214</v>
      </c>
      <c r="D867" s="111" t="s">
        <v>68</v>
      </c>
      <c r="E867" s="834" t="n">
        <v>12.96</v>
      </c>
      <c r="F867" s="813" t="n">
        <v>1.34863157566248</v>
      </c>
      <c r="G867" s="811" t="n">
        <f aca="false">+E867*F867</f>
        <v>17.4782652205858</v>
      </c>
    </row>
    <row r="868" s="806" customFormat="true" ht="24.75" hidden="false" customHeight="true" outlineLevel="0" collapsed="false">
      <c r="A868" s="803" t="n">
        <v>4</v>
      </c>
      <c r="B868" s="298" t="s">
        <v>1175</v>
      </c>
      <c r="C868" s="984" t="s">
        <v>1215</v>
      </c>
      <c r="D868" s="111" t="s">
        <v>103</v>
      </c>
      <c r="E868" s="985" t="n">
        <v>8.64</v>
      </c>
      <c r="F868" s="813" t="n">
        <v>50.5367300728011</v>
      </c>
      <c r="G868" s="811" t="n">
        <f aca="false">+E868*F868</f>
        <v>436.637347829001</v>
      </c>
    </row>
    <row r="869" s="806" customFormat="true" ht="24.75" hidden="false" customHeight="true" outlineLevel="0" collapsed="false">
      <c r="A869" s="803" t="n">
        <v>5</v>
      </c>
      <c r="B869" s="90" t="s">
        <v>533</v>
      </c>
      <c r="C869" s="175" t="s">
        <v>1216</v>
      </c>
      <c r="D869" s="96" t="s">
        <v>68</v>
      </c>
      <c r="E869" s="881" t="n">
        <v>6.111</v>
      </c>
      <c r="F869" s="813" t="n">
        <v>52.7128022953488</v>
      </c>
      <c r="G869" s="811" t="n">
        <f aca="false">+E869*F869</f>
        <v>322.127934826877</v>
      </c>
    </row>
    <row r="870" s="806" customFormat="true" ht="24.75" hidden="false" customHeight="true" outlineLevel="0" collapsed="false">
      <c r="A870" s="803" t="n">
        <v>6</v>
      </c>
      <c r="B870" s="111" t="s">
        <v>217</v>
      </c>
      <c r="C870" s="190" t="s">
        <v>1217</v>
      </c>
      <c r="D870" s="128" t="s">
        <v>187</v>
      </c>
      <c r="E870" s="853" t="n">
        <v>320</v>
      </c>
      <c r="F870" s="813" t="n">
        <v>4.38289336453554</v>
      </c>
      <c r="G870" s="811" t="n">
        <f aca="false">+E870*F870</f>
        <v>1402.52587665137</v>
      </c>
    </row>
    <row r="871" s="806" customFormat="true" ht="24.75" hidden="false" customHeight="true" outlineLevel="0" collapsed="false">
      <c r="A871" s="803" t="n">
        <v>7</v>
      </c>
      <c r="B871" s="109" t="s">
        <v>217</v>
      </c>
      <c r="C871" s="190" t="s">
        <v>800</v>
      </c>
      <c r="D871" s="100" t="s">
        <v>187</v>
      </c>
      <c r="E871" s="817" t="n">
        <v>995.2</v>
      </c>
      <c r="F871" s="813" t="n">
        <v>2.69185576719506</v>
      </c>
      <c r="G871" s="811" t="n">
        <f aca="false">+E871*F871</f>
        <v>2678.93485951252</v>
      </c>
    </row>
    <row r="872" s="806" customFormat="true" ht="24.75" hidden="false" customHeight="true" outlineLevel="0" collapsed="false">
      <c r="A872" s="803" t="n">
        <v>8</v>
      </c>
      <c r="B872" s="111" t="s">
        <v>217</v>
      </c>
      <c r="C872" s="175" t="s">
        <v>1218</v>
      </c>
      <c r="D872" s="454" t="s">
        <v>116</v>
      </c>
      <c r="E872" s="854" t="n">
        <v>405.6</v>
      </c>
      <c r="F872" s="813" t="n">
        <v>0.62936007970585</v>
      </c>
      <c r="G872" s="811" t="n">
        <f aca="false">+E872*F872</f>
        <v>255.268448328693</v>
      </c>
    </row>
    <row r="873" s="806" customFormat="true" ht="24.75" hidden="false" customHeight="true" outlineLevel="0" collapsed="false">
      <c r="A873" s="803" t="n">
        <v>9</v>
      </c>
      <c r="B873" s="111" t="s">
        <v>217</v>
      </c>
      <c r="C873" s="175" t="s">
        <v>1219</v>
      </c>
      <c r="D873" s="454" t="s">
        <v>116</v>
      </c>
      <c r="E873" s="854" t="n">
        <v>79</v>
      </c>
      <c r="F873" s="813" t="n">
        <v>0.634581739722482</v>
      </c>
      <c r="G873" s="811" t="n">
        <f aca="false">+E873*F873</f>
        <v>50.1319574380761</v>
      </c>
    </row>
    <row r="874" s="806" customFormat="true" ht="24.75" hidden="false" customHeight="true" outlineLevel="0" collapsed="false">
      <c r="A874" s="803" t="n">
        <v>10</v>
      </c>
      <c r="B874" s="109" t="s">
        <v>217</v>
      </c>
      <c r="C874" s="190" t="s">
        <v>1220</v>
      </c>
      <c r="D874" s="100" t="s">
        <v>187</v>
      </c>
      <c r="E874" s="817" t="n">
        <v>68.64</v>
      </c>
      <c r="F874" s="813" t="n">
        <v>0.900286209764233</v>
      </c>
      <c r="G874" s="811" t="n">
        <f aca="false">+E874*F874</f>
        <v>61.795645438217</v>
      </c>
    </row>
    <row r="875" s="806" customFormat="true" ht="24.75" hidden="false" customHeight="true" outlineLevel="0" collapsed="false">
      <c r="A875" s="803" t="n">
        <v>11</v>
      </c>
      <c r="B875" s="111" t="s">
        <v>217</v>
      </c>
      <c r="C875" s="190" t="s">
        <v>1221</v>
      </c>
      <c r="D875" s="111" t="s">
        <v>105</v>
      </c>
      <c r="E875" s="854" t="n">
        <v>395.4</v>
      </c>
      <c r="F875" s="813" t="n">
        <v>1.13736157833548</v>
      </c>
      <c r="G875" s="811" t="n">
        <f aca="false">+E875*F875</f>
        <v>449.712768073849</v>
      </c>
    </row>
    <row r="876" s="806" customFormat="true" ht="24.75" hidden="false" customHeight="true" outlineLevel="0" collapsed="false">
      <c r="A876" s="803" t="n">
        <v>12</v>
      </c>
      <c r="B876" s="109" t="s">
        <v>217</v>
      </c>
      <c r="C876" s="190" t="s">
        <v>1222</v>
      </c>
      <c r="D876" s="111" t="s">
        <v>105</v>
      </c>
      <c r="E876" s="817" t="n">
        <v>0.576</v>
      </c>
      <c r="F876" s="813" t="n">
        <v>19.6037322176162</v>
      </c>
      <c r="G876" s="811" t="n">
        <f aca="false">+E876*F876</f>
        <v>11.2917497573469</v>
      </c>
    </row>
    <row r="877" s="806" customFormat="true" ht="24.75" hidden="false" customHeight="true" outlineLevel="0" collapsed="false">
      <c r="A877" s="803" t="n">
        <v>13</v>
      </c>
      <c r="B877" s="270" t="s">
        <v>291</v>
      </c>
      <c r="C877" s="175" t="s">
        <v>541</v>
      </c>
      <c r="D877" s="111" t="s">
        <v>113</v>
      </c>
      <c r="E877" s="823" t="n">
        <v>4.6</v>
      </c>
      <c r="F877" s="813" t="n">
        <v>135.967016982362</v>
      </c>
      <c r="G877" s="811" t="n">
        <f aca="false">+E877*F877</f>
        <v>625.448278118864</v>
      </c>
    </row>
    <row r="878" s="806" customFormat="true" ht="24.75" hidden="false" customHeight="true" outlineLevel="0" collapsed="false">
      <c r="A878" s="803"/>
      <c r="B878" s="111"/>
      <c r="C878" s="986" t="s">
        <v>1223</v>
      </c>
      <c r="D878" s="111"/>
      <c r="E878" s="823"/>
      <c r="F878" s="813"/>
      <c r="G878" s="811"/>
    </row>
    <row r="879" s="806" customFormat="true" ht="24.75" hidden="false" customHeight="true" outlineLevel="0" collapsed="false">
      <c r="A879" s="803" t="n">
        <v>1</v>
      </c>
      <c r="B879" s="90" t="s">
        <v>56</v>
      </c>
      <c r="C879" s="148" t="s">
        <v>1211</v>
      </c>
      <c r="D879" s="96" t="s">
        <v>58</v>
      </c>
      <c r="E879" s="819" t="n">
        <v>0.2</v>
      </c>
      <c r="F879" s="813" t="n">
        <v>2.61870208866501</v>
      </c>
      <c r="G879" s="811" t="n">
        <f aca="false">+E879*F879</f>
        <v>0.523740417733002</v>
      </c>
    </row>
    <row r="880" s="806" customFormat="true" ht="24.75" hidden="false" customHeight="true" outlineLevel="0" collapsed="false">
      <c r="A880" s="803" t="n">
        <v>2</v>
      </c>
      <c r="B880" s="966" t="s">
        <v>62</v>
      </c>
      <c r="C880" s="175" t="s">
        <v>1224</v>
      </c>
      <c r="D880" s="177" t="s">
        <v>103</v>
      </c>
      <c r="E880" s="819" t="n">
        <v>0.2</v>
      </c>
      <c r="F880" s="813" t="n">
        <v>1.08676136679598</v>
      </c>
      <c r="G880" s="811" t="n">
        <f aca="false">+E880*F880</f>
        <v>0.217352273359196</v>
      </c>
    </row>
    <row r="881" s="861" customFormat="true" ht="24.75" hidden="false" customHeight="true" outlineLevel="0" collapsed="false">
      <c r="A881" s="857" t="n">
        <v>3</v>
      </c>
      <c r="B881" s="987" t="s">
        <v>1175</v>
      </c>
      <c r="C881" s="984" t="s">
        <v>1225</v>
      </c>
      <c r="D881" s="874" t="s">
        <v>1226</v>
      </c>
      <c r="E881" s="988" t="n">
        <v>0.2</v>
      </c>
      <c r="F881" s="859" t="n">
        <v>50.5367300728011</v>
      </c>
      <c r="G881" s="860" t="n">
        <f aca="false">+E881*F881</f>
        <v>10.1073460145602</v>
      </c>
    </row>
    <row r="882" s="861" customFormat="true" ht="24.75" hidden="false" customHeight="true" outlineLevel="0" collapsed="false">
      <c r="A882" s="857" t="n">
        <v>4</v>
      </c>
      <c r="B882" s="315" t="s">
        <v>350</v>
      </c>
      <c r="C882" s="329" t="s">
        <v>1227</v>
      </c>
      <c r="D882" s="989" t="s">
        <v>68</v>
      </c>
      <c r="E882" s="990" t="n">
        <v>0.077</v>
      </c>
      <c r="F882" s="859" t="n">
        <v>296.79187333195</v>
      </c>
      <c r="G882" s="860" t="n">
        <f aca="false">+E882*F882</f>
        <v>22.8529742465601</v>
      </c>
    </row>
    <row r="883" s="806" customFormat="true" ht="24.75" hidden="false" customHeight="true" outlineLevel="0" collapsed="false">
      <c r="A883" s="803" t="n">
        <v>5</v>
      </c>
      <c r="B883" s="111" t="s">
        <v>217</v>
      </c>
      <c r="C883" s="190" t="s">
        <v>1228</v>
      </c>
      <c r="D883" s="128" t="s">
        <v>187</v>
      </c>
      <c r="E883" s="853" t="n">
        <v>4</v>
      </c>
      <c r="F883" s="813" t="n">
        <v>9.72159058843744</v>
      </c>
      <c r="G883" s="811" t="n">
        <f aca="false">+E883*F883</f>
        <v>38.8863623537498</v>
      </c>
    </row>
    <row r="884" s="806" customFormat="true" ht="24.75" hidden="false" customHeight="true" outlineLevel="0" collapsed="false">
      <c r="A884" s="803" t="n">
        <v>6</v>
      </c>
      <c r="B884" s="111" t="s">
        <v>217</v>
      </c>
      <c r="C884" s="190" t="s">
        <v>1182</v>
      </c>
      <c r="D884" s="128" t="s">
        <v>187</v>
      </c>
      <c r="E884" s="853" t="n">
        <v>4.5</v>
      </c>
      <c r="F884" s="813" t="n">
        <v>1.47646938401334</v>
      </c>
      <c r="G884" s="811" t="n">
        <f aca="false">+E884*F884</f>
        <v>6.64411222806004</v>
      </c>
    </row>
    <row r="885" s="806" customFormat="true" ht="24.75" hidden="false" customHeight="true" outlineLevel="0" collapsed="false">
      <c r="A885" s="803" t="n">
        <v>7</v>
      </c>
      <c r="B885" s="111" t="s">
        <v>217</v>
      </c>
      <c r="C885" s="190" t="s">
        <v>1229</v>
      </c>
      <c r="D885" s="128" t="s">
        <v>187</v>
      </c>
      <c r="E885" s="853" t="n">
        <v>9.95</v>
      </c>
      <c r="F885" s="813" t="n">
        <v>0.813258542820357</v>
      </c>
      <c r="G885" s="811" t="n">
        <f aca="false">+E885*F885</f>
        <v>8.09192250106255</v>
      </c>
    </row>
    <row r="886" s="806" customFormat="true" ht="24.75" hidden="false" customHeight="true" outlineLevel="0" collapsed="false">
      <c r="A886" s="803" t="n">
        <v>8</v>
      </c>
      <c r="B886" s="109" t="s">
        <v>217</v>
      </c>
      <c r="C886" s="190" t="s">
        <v>1230</v>
      </c>
      <c r="D886" s="111" t="s">
        <v>105</v>
      </c>
      <c r="E886" s="817" t="n">
        <v>0.02</v>
      </c>
      <c r="F886" s="813" t="n">
        <v>32.2182424934294</v>
      </c>
      <c r="G886" s="811" t="n">
        <f aca="false">+E886*F886</f>
        <v>0.644364849868587</v>
      </c>
    </row>
    <row r="887" s="806" customFormat="true" ht="24.75" hidden="false" customHeight="true" outlineLevel="0" collapsed="false">
      <c r="A887" s="803" t="n">
        <v>9</v>
      </c>
      <c r="B887" s="109" t="s">
        <v>217</v>
      </c>
      <c r="C887" s="190" t="s">
        <v>1231</v>
      </c>
      <c r="D887" s="100" t="s">
        <v>187</v>
      </c>
      <c r="E887" s="817" t="n">
        <v>0.1</v>
      </c>
      <c r="F887" s="813" t="n">
        <v>2.09466591471812</v>
      </c>
      <c r="G887" s="811" t="n">
        <f aca="false">+E887*F887</f>
        <v>0.209466591471812</v>
      </c>
    </row>
    <row r="888" s="806" customFormat="true" ht="24.75" hidden="false" customHeight="true" outlineLevel="0" collapsed="false">
      <c r="A888" s="803" t="n">
        <v>10</v>
      </c>
      <c r="B888" s="111" t="s">
        <v>217</v>
      </c>
      <c r="C888" s="175" t="s">
        <v>1219</v>
      </c>
      <c r="D888" s="454" t="s">
        <v>116</v>
      </c>
      <c r="E888" s="854" t="n">
        <v>4</v>
      </c>
      <c r="F888" s="813" t="n">
        <v>0.633201300867511</v>
      </c>
      <c r="G888" s="811" t="n">
        <f aca="false">+E888*F888</f>
        <v>2.53280520347004</v>
      </c>
    </row>
    <row r="889" s="806" customFormat="true" ht="24.75" hidden="false" customHeight="true" outlineLevel="0" collapsed="false">
      <c r="A889" s="803" t="n">
        <v>11</v>
      </c>
      <c r="B889" s="111" t="s">
        <v>89</v>
      </c>
      <c r="C889" s="190" t="s">
        <v>1232</v>
      </c>
      <c r="D889" s="111" t="s">
        <v>197</v>
      </c>
      <c r="E889" s="850" t="n">
        <v>2</v>
      </c>
      <c r="F889" s="813" t="n">
        <v>0.750238508136861</v>
      </c>
      <c r="G889" s="811" t="n">
        <f aca="false">+E889*F889</f>
        <v>1.50047701627372</v>
      </c>
    </row>
    <row r="890" s="806" customFormat="true" ht="24.75" hidden="false" customHeight="true" outlineLevel="0" collapsed="false">
      <c r="A890" s="803" t="n">
        <v>12</v>
      </c>
      <c r="B890" s="270" t="s">
        <v>291</v>
      </c>
      <c r="C890" s="175" t="s">
        <v>541</v>
      </c>
      <c r="D890" s="111" t="s">
        <v>113</v>
      </c>
      <c r="E890" s="823" t="n">
        <v>0.03</v>
      </c>
      <c r="F890" s="813" t="n">
        <v>135.967016982362</v>
      </c>
      <c r="G890" s="811" t="n">
        <f aca="false">+E890*F890</f>
        <v>4.07901050947085</v>
      </c>
    </row>
    <row r="891" s="806" customFormat="true" ht="24.75" hidden="false" customHeight="true" outlineLevel="0" collapsed="false">
      <c r="A891" s="803"/>
      <c r="B891" s="111"/>
      <c r="C891" s="986" t="s">
        <v>1233</v>
      </c>
      <c r="D891" s="111"/>
      <c r="E891" s="823"/>
      <c r="F891" s="813"/>
      <c r="G891" s="811"/>
    </row>
    <row r="892" s="806" customFormat="true" ht="24.75" hidden="false" customHeight="true" outlineLevel="0" collapsed="false">
      <c r="A892" s="803" t="n">
        <v>1</v>
      </c>
      <c r="B892" s="90" t="s">
        <v>56</v>
      </c>
      <c r="C892" s="148" t="s">
        <v>1211</v>
      </c>
      <c r="D892" s="96" t="s">
        <v>58</v>
      </c>
      <c r="E892" s="819" t="n">
        <v>0.39</v>
      </c>
      <c r="F892" s="813" t="n">
        <v>2.61870208866501</v>
      </c>
      <c r="G892" s="811" t="n">
        <f aca="false">+E892*F892</f>
        <v>1.02129381457935</v>
      </c>
    </row>
    <row r="893" s="806" customFormat="true" ht="24.75" hidden="false" customHeight="true" outlineLevel="0" collapsed="false">
      <c r="A893" s="803" t="n">
        <v>2</v>
      </c>
      <c r="B893" s="966" t="s">
        <v>62</v>
      </c>
      <c r="C893" s="175" t="s">
        <v>1224</v>
      </c>
      <c r="D893" s="177" t="s">
        <v>103</v>
      </c>
      <c r="E893" s="819" t="n">
        <v>0.39</v>
      </c>
      <c r="F893" s="813" t="n">
        <v>1.08676136679598</v>
      </c>
      <c r="G893" s="811" t="n">
        <f aca="false">+E893*F893</f>
        <v>0.423836933050432</v>
      </c>
    </row>
    <row r="894" s="861" customFormat="true" ht="24.75" hidden="false" customHeight="true" outlineLevel="0" collapsed="false">
      <c r="A894" s="857" t="n">
        <v>3</v>
      </c>
      <c r="B894" s="987" t="s">
        <v>1175</v>
      </c>
      <c r="C894" s="984" t="s">
        <v>1225</v>
      </c>
      <c r="D894" s="874" t="s">
        <v>1226</v>
      </c>
      <c r="E894" s="988" t="n">
        <v>0.39</v>
      </c>
      <c r="F894" s="859" t="n">
        <v>50.5367300728011</v>
      </c>
      <c r="G894" s="860" t="n">
        <f aca="false">+E894*F894</f>
        <v>19.7093247283924</v>
      </c>
    </row>
    <row r="895" s="806" customFormat="true" ht="24.75" hidden="false" customHeight="true" outlineLevel="0" collapsed="false">
      <c r="A895" s="803" t="n">
        <v>4</v>
      </c>
      <c r="B895" s="143" t="s">
        <v>350</v>
      </c>
      <c r="C895" s="91" t="s">
        <v>1234</v>
      </c>
      <c r="D895" s="125" t="s">
        <v>68</v>
      </c>
      <c r="E895" s="855" t="n">
        <v>0.157</v>
      </c>
      <c r="F895" s="813" t="n">
        <v>296.79187333195</v>
      </c>
      <c r="G895" s="811" t="n">
        <f aca="false">+E895*F895</f>
        <v>46.5963241131161</v>
      </c>
    </row>
    <row r="896" s="806" customFormat="true" ht="24.75" hidden="false" customHeight="true" outlineLevel="0" collapsed="false">
      <c r="A896" s="803" t="n">
        <v>5</v>
      </c>
      <c r="B896" s="111" t="s">
        <v>217</v>
      </c>
      <c r="C896" s="190" t="s">
        <v>1217</v>
      </c>
      <c r="D896" s="128" t="s">
        <v>187</v>
      </c>
      <c r="E896" s="853" t="n">
        <v>8</v>
      </c>
      <c r="F896" s="813" t="n">
        <v>4.38289336453554</v>
      </c>
      <c r="G896" s="811" t="n">
        <f aca="false">+E896*F896</f>
        <v>35.0631469162843</v>
      </c>
    </row>
    <row r="897" s="806" customFormat="true" ht="24.75" hidden="false" customHeight="true" outlineLevel="0" collapsed="false">
      <c r="A897" s="803" t="n">
        <v>6</v>
      </c>
      <c r="B897" s="109" t="s">
        <v>217</v>
      </c>
      <c r="C897" s="190" t="s">
        <v>800</v>
      </c>
      <c r="D897" s="100" t="s">
        <v>187</v>
      </c>
      <c r="E897" s="817" t="n">
        <v>26.2</v>
      </c>
      <c r="F897" s="813" t="n">
        <v>2.69185576719506</v>
      </c>
      <c r="G897" s="811" t="n">
        <f aca="false">+E897*F897</f>
        <v>70.5266211005105</v>
      </c>
    </row>
    <row r="898" s="806" customFormat="true" ht="24.75" hidden="false" customHeight="true" outlineLevel="0" collapsed="false">
      <c r="A898" s="803" t="n">
        <v>7</v>
      </c>
      <c r="B898" s="111" t="s">
        <v>217</v>
      </c>
      <c r="C898" s="175" t="s">
        <v>1235</v>
      </c>
      <c r="D898" s="454" t="s">
        <v>116</v>
      </c>
      <c r="E898" s="854" t="n">
        <v>10.6</v>
      </c>
      <c r="F898" s="813" t="n">
        <v>0.629300060625199</v>
      </c>
      <c r="G898" s="811" t="n">
        <f aca="false">+E898*F898</f>
        <v>6.67058064262711</v>
      </c>
    </row>
    <row r="899" s="806" customFormat="true" ht="24.75" hidden="false" customHeight="true" outlineLevel="0" collapsed="false">
      <c r="A899" s="803" t="n">
        <v>8</v>
      </c>
      <c r="B899" s="109" t="s">
        <v>217</v>
      </c>
      <c r="C899" s="190" t="s">
        <v>1236</v>
      </c>
      <c r="D899" s="111" t="s">
        <v>105</v>
      </c>
      <c r="E899" s="991" t="n">
        <v>0.0144</v>
      </c>
      <c r="F899" s="813" t="n">
        <v>19.6037322176162</v>
      </c>
      <c r="G899" s="811" t="n">
        <f aca="false">+E899*F899</f>
        <v>0.282293743933673</v>
      </c>
    </row>
    <row r="900" s="806" customFormat="true" ht="24.75" hidden="false" customHeight="true" outlineLevel="0" collapsed="false">
      <c r="A900" s="803" t="n">
        <v>9</v>
      </c>
      <c r="B900" s="111" t="s">
        <v>217</v>
      </c>
      <c r="C900" s="175" t="s">
        <v>1237</v>
      </c>
      <c r="D900" s="454" t="s">
        <v>116</v>
      </c>
      <c r="E900" s="854" t="n">
        <v>2</v>
      </c>
      <c r="F900" s="813" t="n">
        <v>0.634551730182157</v>
      </c>
      <c r="G900" s="811" t="n">
        <f aca="false">+E900*F900</f>
        <v>1.26910346036431</v>
      </c>
    </row>
    <row r="901" s="806" customFormat="true" ht="24.75" hidden="false" customHeight="true" outlineLevel="0" collapsed="false">
      <c r="A901" s="803" t="n">
        <v>10</v>
      </c>
      <c r="B901" s="111" t="s">
        <v>217</v>
      </c>
      <c r="C901" s="190" t="s">
        <v>1238</v>
      </c>
      <c r="D901" s="128" t="s">
        <v>187</v>
      </c>
      <c r="E901" s="853" t="n">
        <v>10.4</v>
      </c>
      <c r="F901" s="813" t="n">
        <v>1.13736157833548</v>
      </c>
      <c r="G901" s="811" t="n">
        <f aca="false">+E901*F901</f>
        <v>11.828560414689</v>
      </c>
    </row>
    <row r="902" s="806" customFormat="true" ht="24.75" hidden="false" customHeight="true" outlineLevel="0" collapsed="false">
      <c r="A902" s="803" t="n">
        <v>11</v>
      </c>
      <c r="B902" s="111" t="s">
        <v>89</v>
      </c>
      <c r="C902" s="190" t="s">
        <v>1232</v>
      </c>
      <c r="D902" s="111" t="s">
        <v>197</v>
      </c>
      <c r="E902" s="850" t="n">
        <v>8</v>
      </c>
      <c r="F902" s="813" t="n">
        <v>0.750238508136861</v>
      </c>
      <c r="G902" s="811" t="n">
        <f aca="false">+E902*F902</f>
        <v>6.00190806509489</v>
      </c>
    </row>
    <row r="903" s="806" customFormat="true" ht="24.75" hidden="false" customHeight="true" outlineLevel="0" collapsed="false">
      <c r="A903" s="803" t="n">
        <v>12</v>
      </c>
      <c r="B903" s="111" t="s">
        <v>217</v>
      </c>
      <c r="C903" s="190" t="s">
        <v>1229</v>
      </c>
      <c r="D903" s="128" t="s">
        <v>187</v>
      </c>
      <c r="E903" s="853" t="n">
        <v>20.9</v>
      </c>
      <c r="F903" s="813" t="n">
        <v>0.813258542820357</v>
      </c>
      <c r="G903" s="811" t="n">
        <f aca="false">+E903*F903</f>
        <v>16.9971035449455</v>
      </c>
    </row>
    <row r="904" s="806" customFormat="true" ht="24.75" hidden="false" customHeight="true" outlineLevel="0" collapsed="false">
      <c r="A904" s="803" t="n">
        <v>13</v>
      </c>
      <c r="B904" s="109" t="s">
        <v>217</v>
      </c>
      <c r="C904" s="190" t="s">
        <v>800</v>
      </c>
      <c r="D904" s="100" t="s">
        <v>187</v>
      </c>
      <c r="E904" s="817" t="n">
        <v>26</v>
      </c>
      <c r="F904" s="813" t="n">
        <v>2.09466591471812</v>
      </c>
      <c r="G904" s="811" t="n">
        <f aca="false">+E904*F904</f>
        <v>54.461313782671</v>
      </c>
    </row>
    <row r="905" s="806" customFormat="true" ht="24.75" hidden="false" customHeight="true" outlineLevel="0" collapsed="false">
      <c r="A905" s="803" t="n">
        <v>14</v>
      </c>
      <c r="B905" s="270" t="s">
        <v>291</v>
      </c>
      <c r="C905" s="175" t="s">
        <v>541</v>
      </c>
      <c r="D905" s="111" t="s">
        <v>113</v>
      </c>
      <c r="E905" s="823" t="n">
        <v>0.18</v>
      </c>
      <c r="F905" s="813" t="n">
        <v>135.967016982362</v>
      </c>
      <c r="G905" s="811" t="n">
        <f aca="false">+E905*F905</f>
        <v>24.4740630568251</v>
      </c>
    </row>
    <row r="906" s="806" customFormat="true" ht="24.75" hidden="false" customHeight="true" outlineLevel="0" collapsed="false">
      <c r="A906" s="803"/>
      <c r="B906" s="838"/>
      <c r="C906" s="967" t="s">
        <v>1239</v>
      </c>
      <c r="D906" s="967"/>
      <c r="E906" s="979"/>
      <c r="F906" s="813"/>
      <c r="G906" s="811"/>
    </row>
    <row r="907" s="806" customFormat="true" ht="30" hidden="false" customHeight="true" outlineLevel="0" collapsed="false">
      <c r="A907" s="803" t="n">
        <v>1</v>
      </c>
      <c r="B907" s="957" t="s">
        <v>1203</v>
      </c>
      <c r="C907" s="980" t="s">
        <v>1240</v>
      </c>
      <c r="D907" s="460" t="s">
        <v>181</v>
      </c>
      <c r="E907" s="992" t="n">
        <v>43</v>
      </c>
      <c r="F907" s="813" t="n">
        <v>7.53158115051265</v>
      </c>
      <c r="G907" s="811" t="n">
        <f aca="false">+E907*F907</f>
        <v>323.857989472044</v>
      </c>
    </row>
    <row r="908" s="806" customFormat="true" ht="30" hidden="false" customHeight="true" outlineLevel="0" collapsed="false">
      <c r="A908" s="803" t="n">
        <v>2</v>
      </c>
      <c r="B908" s="159" t="s">
        <v>225</v>
      </c>
      <c r="C908" s="175" t="s">
        <v>1241</v>
      </c>
      <c r="D908" s="111" t="s">
        <v>113</v>
      </c>
      <c r="E908" s="823" t="n">
        <v>2.6</v>
      </c>
      <c r="F908" s="813" t="n">
        <v>38.2035812175641</v>
      </c>
      <c r="G908" s="811" t="n">
        <f aca="false">+E908*F908</f>
        <v>99.3293111656667</v>
      </c>
    </row>
    <row r="909" s="861" customFormat="true" ht="30" hidden="false" customHeight="true" outlineLevel="0" collapsed="false">
      <c r="A909" s="857" t="n">
        <v>3</v>
      </c>
      <c r="B909" s="993" t="s">
        <v>75</v>
      </c>
      <c r="C909" s="994" t="s">
        <v>1242</v>
      </c>
      <c r="D909" s="995" t="s">
        <v>1243</v>
      </c>
      <c r="E909" s="996" t="n">
        <v>20.8</v>
      </c>
      <c r="F909" s="859" t="n">
        <v>42.4254057294203</v>
      </c>
      <c r="G909" s="860" t="n">
        <f aca="false">+E909*F909</f>
        <v>882.448439171942</v>
      </c>
    </row>
    <row r="910" s="806" customFormat="true" ht="30" hidden="false" customHeight="true" outlineLevel="0" collapsed="false">
      <c r="A910" s="803" t="n">
        <v>4</v>
      </c>
      <c r="B910" s="90" t="s">
        <v>1244</v>
      </c>
      <c r="C910" s="197" t="s">
        <v>1245</v>
      </c>
      <c r="D910" s="96" t="s">
        <v>232</v>
      </c>
      <c r="E910" s="819" t="n">
        <v>2.6</v>
      </c>
      <c r="F910" s="813" t="n">
        <v>150.386876550385</v>
      </c>
      <c r="G910" s="811" t="n">
        <f aca="false">+E910*F910</f>
        <v>391.005879031</v>
      </c>
    </row>
    <row r="911" s="806" customFormat="true" ht="24.75" hidden="false" customHeight="true" outlineLevel="0" collapsed="false">
      <c r="A911" s="803"/>
      <c r="B911" s="79"/>
      <c r="C911" s="997" t="s">
        <v>1246</v>
      </c>
      <c r="D911" s="218"/>
      <c r="E911" s="998"/>
      <c r="F911" s="813"/>
      <c r="G911" s="811"/>
    </row>
    <row r="912" s="806" customFormat="true" ht="24.75" hidden="false" customHeight="true" outlineLevel="0" collapsed="false">
      <c r="A912" s="803" t="n">
        <v>1</v>
      </c>
      <c r="B912" s="90" t="s">
        <v>56</v>
      </c>
      <c r="C912" s="91" t="s">
        <v>1247</v>
      </c>
      <c r="D912" s="96" t="s">
        <v>58</v>
      </c>
      <c r="E912" s="814" t="n">
        <v>3</v>
      </c>
      <c r="F912" s="813" t="n">
        <v>2.61870208866501</v>
      </c>
      <c r="G912" s="811" t="n">
        <f aca="false">+E912*F912</f>
        <v>7.85610626599504</v>
      </c>
    </row>
    <row r="913" s="806" customFormat="true" ht="24.75" hidden="false" customHeight="true" outlineLevel="0" collapsed="false">
      <c r="A913" s="803" t="n">
        <v>2</v>
      </c>
      <c r="B913" s="90" t="s">
        <v>62</v>
      </c>
      <c r="C913" s="91" t="s">
        <v>1248</v>
      </c>
      <c r="D913" s="96" t="s">
        <v>58</v>
      </c>
      <c r="E913" s="814" t="n">
        <v>3</v>
      </c>
      <c r="F913" s="813" t="n">
        <v>1.08676136679598</v>
      </c>
      <c r="G913" s="811" t="n">
        <f aca="false">+E913*F913</f>
        <v>3.26028410038794</v>
      </c>
    </row>
    <row r="914" s="861" customFormat="true" ht="24.75" hidden="false" customHeight="true" outlineLevel="0" collapsed="false">
      <c r="A914" s="857" t="n">
        <v>3</v>
      </c>
      <c r="B914" s="999" t="s">
        <v>66</v>
      </c>
      <c r="C914" s="971" t="s">
        <v>67</v>
      </c>
      <c r="D914" s="874" t="s">
        <v>68</v>
      </c>
      <c r="E914" s="1000" t="n">
        <v>4.5</v>
      </c>
      <c r="F914" s="859" t="n">
        <v>1.13913540856928</v>
      </c>
      <c r="G914" s="860" t="n">
        <f aca="false">+E914*F914</f>
        <v>5.12610933856176</v>
      </c>
    </row>
    <row r="915" s="806" customFormat="true" ht="24.75" hidden="false" customHeight="true" outlineLevel="0" collapsed="false">
      <c r="A915" s="803" t="n">
        <v>4</v>
      </c>
      <c r="B915" s="159" t="s">
        <v>225</v>
      </c>
      <c r="C915" s="175" t="s">
        <v>1249</v>
      </c>
      <c r="D915" s="111" t="s">
        <v>113</v>
      </c>
      <c r="E915" s="270" t="n">
        <v>0.15</v>
      </c>
      <c r="F915" s="813" t="n">
        <v>38.2035812175641</v>
      </c>
      <c r="G915" s="811" t="n">
        <f aca="false">+E915*F915</f>
        <v>5.73053718263462</v>
      </c>
    </row>
    <row r="916" s="806" customFormat="true" ht="35.25" hidden="false" customHeight="true" outlineLevel="0" collapsed="false">
      <c r="A916" s="803" t="n">
        <v>5</v>
      </c>
      <c r="B916" s="109" t="s">
        <v>1250</v>
      </c>
      <c r="C916" s="91" t="s">
        <v>1251</v>
      </c>
      <c r="D916" s="96" t="s">
        <v>58</v>
      </c>
      <c r="E916" s="819" t="n">
        <v>9</v>
      </c>
      <c r="F916" s="813" t="n">
        <v>42.0357087602465</v>
      </c>
      <c r="G916" s="811" t="n">
        <f aca="false">+E916*F916</f>
        <v>378.321378842218</v>
      </c>
    </row>
    <row r="917" s="806" customFormat="true" ht="35.25" hidden="false" customHeight="true" outlineLevel="0" collapsed="false">
      <c r="A917" s="803" t="n">
        <v>6</v>
      </c>
      <c r="B917" s="159" t="s">
        <v>165</v>
      </c>
      <c r="C917" s="110" t="s">
        <v>166</v>
      </c>
      <c r="D917" s="96" t="s">
        <v>58</v>
      </c>
      <c r="E917" s="828" t="n">
        <v>0.24</v>
      </c>
      <c r="F917" s="813" t="n">
        <v>108.008779773125</v>
      </c>
      <c r="G917" s="811" t="n">
        <f aca="false">+E917*F917</f>
        <v>25.92210714555</v>
      </c>
    </row>
    <row r="918" s="806" customFormat="true" ht="35.25" hidden="false" customHeight="true" outlineLevel="0" collapsed="false">
      <c r="A918" s="803" t="n">
        <v>7</v>
      </c>
      <c r="B918" s="90" t="s">
        <v>1244</v>
      </c>
      <c r="C918" s="197" t="s">
        <v>1252</v>
      </c>
      <c r="D918" s="96" t="s">
        <v>232</v>
      </c>
      <c r="E918" s="812" t="n">
        <v>0.126</v>
      </c>
      <c r="F918" s="813" t="n">
        <v>150.386876550385</v>
      </c>
      <c r="G918" s="811" t="n">
        <f aca="false">+E918*F918</f>
        <v>18.9487464453485</v>
      </c>
    </row>
    <row r="919" s="806" customFormat="true" ht="35.25" hidden="false" customHeight="true" outlineLevel="0" collapsed="false">
      <c r="A919" s="803" t="n">
        <v>8</v>
      </c>
      <c r="B919" s="159" t="s">
        <v>1253</v>
      </c>
      <c r="C919" s="197" t="s">
        <v>1254</v>
      </c>
      <c r="D919" s="111" t="s">
        <v>248</v>
      </c>
      <c r="E919" s="829" t="n">
        <v>0.126</v>
      </c>
      <c r="F919" s="813" t="n">
        <v>1381.0959829085</v>
      </c>
      <c r="G919" s="811" t="n">
        <f aca="false">+E919*F919</f>
        <v>174.018093846471</v>
      </c>
    </row>
    <row r="920" s="806" customFormat="true" ht="35.25" hidden="false" customHeight="true" outlineLevel="0" collapsed="false">
      <c r="A920" s="803" t="n">
        <v>9</v>
      </c>
      <c r="B920" s="159" t="s">
        <v>1255</v>
      </c>
      <c r="C920" s="197" t="s">
        <v>1256</v>
      </c>
      <c r="D920" s="111" t="s">
        <v>248</v>
      </c>
      <c r="E920" s="834" t="n">
        <v>0.04</v>
      </c>
      <c r="F920" s="813" t="n">
        <v>1652.53532556063</v>
      </c>
      <c r="G920" s="811" t="n">
        <f aca="false">+E920*F920</f>
        <v>66.1014130224254</v>
      </c>
    </row>
    <row r="921" s="806" customFormat="true" ht="24.75" hidden="false" customHeight="true" outlineLevel="0" collapsed="false">
      <c r="A921" s="803" t="n">
        <v>10</v>
      </c>
      <c r="B921" s="184" t="s">
        <v>380</v>
      </c>
      <c r="C921" s="114" t="s">
        <v>1257</v>
      </c>
      <c r="D921" s="238" t="s">
        <v>348</v>
      </c>
      <c r="E921" s="851" t="n">
        <v>5.2</v>
      </c>
      <c r="F921" s="813" t="n">
        <v>2.0406422247065</v>
      </c>
      <c r="G921" s="811" t="n">
        <f aca="false">+E921*F921</f>
        <v>10.6113395684738</v>
      </c>
    </row>
    <row r="922" s="806" customFormat="true" ht="24.75" hidden="false" customHeight="true" outlineLevel="0" collapsed="false">
      <c r="A922" s="803" t="n">
        <v>11</v>
      </c>
      <c r="B922" s="143" t="s">
        <v>350</v>
      </c>
      <c r="C922" s="91" t="s">
        <v>1258</v>
      </c>
      <c r="D922" s="125" t="s">
        <v>68</v>
      </c>
      <c r="E922" s="849" t="n">
        <v>0.0591</v>
      </c>
      <c r="F922" s="813" t="n">
        <v>296.79187333195</v>
      </c>
      <c r="G922" s="811" t="n">
        <f aca="false">+E922*F922</f>
        <v>17.5403997139182</v>
      </c>
    </row>
    <row r="923" s="806" customFormat="true" ht="24.75" hidden="false" customHeight="true" outlineLevel="0" collapsed="false">
      <c r="A923" s="803" t="n">
        <v>12</v>
      </c>
      <c r="B923" s="109" t="s">
        <v>217</v>
      </c>
      <c r="C923" s="197" t="s">
        <v>1259</v>
      </c>
      <c r="D923" s="100" t="s">
        <v>187</v>
      </c>
      <c r="E923" s="819" t="n">
        <v>18.41</v>
      </c>
      <c r="F923" s="813" t="n">
        <v>1.47646938401334</v>
      </c>
      <c r="G923" s="811" t="n">
        <f aca="false">+E923*F923</f>
        <v>27.1818013596856</v>
      </c>
    </row>
    <row r="924" s="806" customFormat="true" ht="24.75" hidden="false" customHeight="true" outlineLevel="0" collapsed="false">
      <c r="A924" s="803" t="n">
        <v>13</v>
      </c>
      <c r="B924" s="109" t="s">
        <v>217</v>
      </c>
      <c r="C924" s="197" t="s">
        <v>275</v>
      </c>
      <c r="D924" s="100" t="s">
        <v>187</v>
      </c>
      <c r="E924" s="819" t="n">
        <v>11.1</v>
      </c>
      <c r="F924" s="813" t="n">
        <v>0.744236600071766</v>
      </c>
      <c r="G924" s="811" t="n">
        <f aca="false">+E924*F924</f>
        <v>8.2610262607966</v>
      </c>
    </row>
    <row r="925" s="806" customFormat="true" ht="24.75" hidden="false" customHeight="true" outlineLevel="0" collapsed="false">
      <c r="A925" s="803" t="n">
        <v>14</v>
      </c>
      <c r="B925" s="270" t="s">
        <v>291</v>
      </c>
      <c r="C925" s="175" t="s">
        <v>1260</v>
      </c>
      <c r="D925" s="111" t="s">
        <v>113</v>
      </c>
      <c r="E925" s="839" t="n">
        <v>0.036</v>
      </c>
      <c r="F925" s="813" t="n">
        <v>135.967016982362</v>
      </c>
      <c r="G925" s="811" t="n">
        <f aca="false">+E925*F925</f>
        <v>4.89481261136502</v>
      </c>
    </row>
    <row r="926" s="806" customFormat="true" ht="24.75" hidden="false" customHeight="true" outlineLevel="0" collapsed="false">
      <c r="A926" s="803" t="n">
        <v>15</v>
      </c>
      <c r="B926" s="143" t="s">
        <v>295</v>
      </c>
      <c r="C926" s="114" t="s">
        <v>1261</v>
      </c>
      <c r="D926" s="116" t="s">
        <v>297</v>
      </c>
      <c r="E926" s="840" t="n">
        <v>0.06</v>
      </c>
      <c r="F926" s="813" t="n">
        <v>50.6507786768333</v>
      </c>
      <c r="G926" s="811" t="n">
        <f aca="false">+E926*F926</f>
        <v>3.03904672061</v>
      </c>
    </row>
    <row r="927" s="806" customFormat="true" ht="24.75" hidden="false" customHeight="true" outlineLevel="0" collapsed="false">
      <c r="A927" s="803" t="n">
        <v>16</v>
      </c>
      <c r="B927" s="109" t="s">
        <v>217</v>
      </c>
      <c r="C927" s="91" t="s">
        <v>1262</v>
      </c>
      <c r="D927" s="111" t="s">
        <v>168</v>
      </c>
      <c r="E927" s="1001" t="n">
        <v>0.003</v>
      </c>
      <c r="F927" s="813" t="n">
        <v>45.0143104882117</v>
      </c>
      <c r="G927" s="811" t="n">
        <f aca="false">+E927*F927</f>
        <v>0.135042931464635</v>
      </c>
    </row>
    <row r="928" s="806" customFormat="true" ht="24.75" hidden="false" customHeight="true" outlineLevel="0" collapsed="false">
      <c r="A928" s="803"/>
      <c r="B928" s="79"/>
      <c r="C928" s="997" t="s">
        <v>1263</v>
      </c>
      <c r="D928" s="218"/>
      <c r="E928" s="998"/>
      <c r="F928" s="813"/>
      <c r="G928" s="811"/>
    </row>
    <row r="929" s="806" customFormat="true" ht="24.75" hidden="false" customHeight="true" outlineLevel="0" collapsed="false">
      <c r="A929" s="803" t="n">
        <v>1</v>
      </c>
      <c r="B929" s="90" t="s">
        <v>56</v>
      </c>
      <c r="C929" s="91" t="s">
        <v>1247</v>
      </c>
      <c r="D929" s="96" t="s">
        <v>58</v>
      </c>
      <c r="E929" s="814" t="n">
        <v>10.2</v>
      </c>
      <c r="F929" s="813" t="n">
        <v>2.61870208866501</v>
      </c>
      <c r="G929" s="811" t="n">
        <f aca="false">+E929*F929</f>
        <v>26.7107613043831</v>
      </c>
    </row>
    <row r="930" s="806" customFormat="true" ht="24.75" hidden="false" customHeight="true" outlineLevel="0" collapsed="false">
      <c r="A930" s="803" t="n">
        <v>2</v>
      </c>
      <c r="B930" s="90" t="s">
        <v>62</v>
      </c>
      <c r="C930" s="91" t="s">
        <v>1248</v>
      </c>
      <c r="D930" s="96" t="s">
        <v>58</v>
      </c>
      <c r="E930" s="814" t="n">
        <v>10.2</v>
      </c>
      <c r="F930" s="813" t="n">
        <v>1.08676136679598</v>
      </c>
      <c r="G930" s="811" t="n">
        <f aca="false">+E930*F930</f>
        <v>11.084965941319</v>
      </c>
    </row>
    <row r="931" s="861" customFormat="true" ht="24.75" hidden="false" customHeight="true" outlineLevel="0" collapsed="false">
      <c r="A931" s="857" t="n">
        <v>3</v>
      </c>
      <c r="B931" s="999" t="s">
        <v>66</v>
      </c>
      <c r="C931" s="971" t="s">
        <v>67</v>
      </c>
      <c r="D931" s="874" t="s">
        <v>68</v>
      </c>
      <c r="E931" s="1000" t="n">
        <v>15.3</v>
      </c>
      <c r="F931" s="859" t="n">
        <v>1.13913540856928</v>
      </c>
      <c r="G931" s="860" t="n">
        <f aca="false">+E931*F931</f>
        <v>17.42877175111</v>
      </c>
    </row>
    <row r="932" s="806" customFormat="true" ht="24.75" hidden="false" customHeight="true" outlineLevel="0" collapsed="false">
      <c r="A932" s="803" t="n">
        <v>4</v>
      </c>
      <c r="B932" s="159" t="s">
        <v>225</v>
      </c>
      <c r="C932" s="175" t="s">
        <v>1249</v>
      </c>
      <c r="D932" s="111" t="s">
        <v>113</v>
      </c>
      <c r="E932" s="270" t="n">
        <v>0.063</v>
      </c>
      <c r="F932" s="813" t="n">
        <v>38.2035812175641</v>
      </c>
      <c r="G932" s="811" t="n">
        <f aca="false">+E932*F932</f>
        <v>2.40682561670654</v>
      </c>
    </row>
    <row r="933" s="806" customFormat="true" ht="39" hidden="false" customHeight="true" outlineLevel="0" collapsed="false">
      <c r="A933" s="803" t="n">
        <v>5</v>
      </c>
      <c r="B933" s="109" t="s">
        <v>1250</v>
      </c>
      <c r="C933" s="91" t="s">
        <v>1264</v>
      </c>
      <c r="D933" s="96" t="s">
        <v>58</v>
      </c>
      <c r="E933" s="819" t="n">
        <v>0.6</v>
      </c>
      <c r="F933" s="813" t="n">
        <v>42.0357087602465</v>
      </c>
      <c r="G933" s="811" t="n">
        <f aca="false">+E933*F933</f>
        <v>25.2214252561479</v>
      </c>
    </row>
    <row r="934" s="806" customFormat="true" ht="24.75" hidden="false" customHeight="true" outlineLevel="0" collapsed="false">
      <c r="A934" s="803" t="n">
        <v>6</v>
      </c>
      <c r="B934" s="159" t="s">
        <v>101</v>
      </c>
      <c r="C934" s="110" t="s">
        <v>102</v>
      </c>
      <c r="D934" s="111" t="s">
        <v>103</v>
      </c>
      <c r="E934" s="822" t="n">
        <v>4.9</v>
      </c>
      <c r="F934" s="813" t="n">
        <v>43.5907148279805</v>
      </c>
      <c r="G934" s="811" t="n">
        <f aca="false">+E934*F934</f>
        <v>213.594502657104</v>
      </c>
    </row>
    <row r="935" s="806" customFormat="true" ht="24.75" hidden="false" customHeight="true" outlineLevel="0" collapsed="false">
      <c r="A935" s="803" t="n">
        <v>7</v>
      </c>
      <c r="B935" s="133" t="s">
        <v>75</v>
      </c>
      <c r="C935" s="134" t="s">
        <v>1265</v>
      </c>
      <c r="D935" s="135" t="s">
        <v>72</v>
      </c>
      <c r="E935" s="818" t="n">
        <v>0.8</v>
      </c>
      <c r="F935" s="813" t="n">
        <v>42.4254057294203</v>
      </c>
      <c r="G935" s="811" t="n">
        <f aca="false">+E935*F935</f>
        <v>33.9403245835362</v>
      </c>
    </row>
    <row r="936" s="806" customFormat="true" ht="24.75" hidden="false" customHeight="true" outlineLevel="0" collapsed="false">
      <c r="A936" s="803" t="n">
        <v>8</v>
      </c>
      <c r="B936" s="159" t="s">
        <v>165</v>
      </c>
      <c r="C936" s="110" t="s">
        <v>166</v>
      </c>
      <c r="D936" s="96" t="s">
        <v>58</v>
      </c>
      <c r="E936" s="828" t="n">
        <v>0.4</v>
      </c>
      <c r="F936" s="813" t="n">
        <v>108.008779773125</v>
      </c>
      <c r="G936" s="811" t="n">
        <f aca="false">+E936*F936</f>
        <v>43.20351190925</v>
      </c>
    </row>
    <row r="937" s="806" customFormat="true" ht="24.75" hidden="false" customHeight="true" outlineLevel="0" collapsed="false">
      <c r="A937" s="803" t="n">
        <v>9</v>
      </c>
      <c r="B937" s="90" t="s">
        <v>1244</v>
      </c>
      <c r="C937" s="197" t="s">
        <v>1252</v>
      </c>
      <c r="D937" s="96" t="s">
        <v>232</v>
      </c>
      <c r="E937" s="812" t="n">
        <v>0.018</v>
      </c>
      <c r="F937" s="813" t="n">
        <v>150.386876550385</v>
      </c>
      <c r="G937" s="811" t="n">
        <f aca="false">+E937*F937</f>
        <v>2.70696377790692</v>
      </c>
    </row>
    <row r="938" s="806" customFormat="true" ht="32.25" hidden="false" customHeight="true" outlineLevel="0" collapsed="false">
      <c r="A938" s="803" t="n">
        <v>10</v>
      </c>
      <c r="B938" s="159" t="s">
        <v>1253</v>
      </c>
      <c r="C938" s="197" t="s">
        <v>1266</v>
      </c>
      <c r="D938" s="111" t="s">
        <v>248</v>
      </c>
      <c r="E938" s="829" t="n">
        <v>0.018</v>
      </c>
      <c r="F938" s="813" t="n">
        <v>1381.0959829085</v>
      </c>
      <c r="G938" s="811" t="n">
        <f aca="false">+E938*F938</f>
        <v>24.8597276923529</v>
      </c>
    </row>
    <row r="939" s="806" customFormat="true" ht="32.25" hidden="false" customHeight="true" outlineLevel="0" collapsed="false">
      <c r="A939" s="803" t="n">
        <v>11</v>
      </c>
      <c r="B939" s="159" t="s">
        <v>1255</v>
      </c>
      <c r="C939" s="197" t="s">
        <v>1267</v>
      </c>
      <c r="D939" s="111" t="s">
        <v>248</v>
      </c>
      <c r="E939" s="834" t="n">
        <v>0.078</v>
      </c>
      <c r="F939" s="813" t="n">
        <v>1652.53532556063</v>
      </c>
      <c r="G939" s="811" t="n">
        <f aca="false">+E939*F939</f>
        <v>128.897755393729</v>
      </c>
    </row>
    <row r="940" s="806" customFormat="true" ht="24.75" hidden="false" customHeight="true" outlineLevel="0" collapsed="false">
      <c r="A940" s="803" t="n">
        <v>12</v>
      </c>
      <c r="B940" s="184" t="s">
        <v>380</v>
      </c>
      <c r="C940" s="114" t="s">
        <v>1257</v>
      </c>
      <c r="D940" s="238" t="s">
        <v>348</v>
      </c>
      <c r="E940" s="851" t="n">
        <v>24.4</v>
      </c>
      <c r="F940" s="813" t="n">
        <v>2.0406422247065</v>
      </c>
      <c r="G940" s="811" t="n">
        <f aca="false">+E940*F940</f>
        <v>49.7916702828387</v>
      </c>
    </row>
    <row r="941" s="806" customFormat="true" ht="24.75" hidden="false" customHeight="true" outlineLevel="0" collapsed="false">
      <c r="A941" s="803"/>
      <c r="B941" s="79"/>
      <c r="C941" s="997" t="s">
        <v>1268</v>
      </c>
      <c r="D941" s="218"/>
      <c r="E941" s="998"/>
      <c r="F941" s="813"/>
      <c r="G941" s="811"/>
    </row>
    <row r="942" s="806" customFormat="true" ht="24.75" hidden="false" customHeight="true" outlineLevel="0" collapsed="false">
      <c r="A942" s="803" t="n">
        <v>1</v>
      </c>
      <c r="B942" s="90" t="s">
        <v>56</v>
      </c>
      <c r="C942" s="91" t="s">
        <v>1247</v>
      </c>
      <c r="D942" s="96" t="s">
        <v>58</v>
      </c>
      <c r="E942" s="814" t="n">
        <v>5</v>
      </c>
      <c r="F942" s="813" t="n">
        <v>2.61870208866501</v>
      </c>
      <c r="G942" s="811" t="n">
        <f aca="false">+E942*F942</f>
        <v>13.0935104433251</v>
      </c>
    </row>
    <row r="943" s="806" customFormat="true" ht="24.75" hidden="false" customHeight="true" outlineLevel="0" collapsed="false">
      <c r="A943" s="803" t="n">
        <v>2</v>
      </c>
      <c r="B943" s="90" t="s">
        <v>62</v>
      </c>
      <c r="C943" s="91" t="s">
        <v>1248</v>
      </c>
      <c r="D943" s="96" t="s">
        <v>58</v>
      </c>
      <c r="E943" s="814" t="n">
        <v>5</v>
      </c>
      <c r="F943" s="813" t="n">
        <v>1.08676136679598</v>
      </c>
      <c r="G943" s="811" t="n">
        <f aca="false">+E943*F943</f>
        <v>5.4338068339799</v>
      </c>
    </row>
    <row r="944" s="806" customFormat="true" ht="24.75" hidden="false" customHeight="true" outlineLevel="0" collapsed="false">
      <c r="A944" s="803" t="n">
        <v>3</v>
      </c>
      <c r="B944" s="109" t="s">
        <v>66</v>
      </c>
      <c r="C944" s="110" t="s">
        <v>67</v>
      </c>
      <c r="D944" s="111" t="s">
        <v>68</v>
      </c>
      <c r="E944" s="814" t="n">
        <v>7.5</v>
      </c>
      <c r="F944" s="813" t="n">
        <v>1.13913540856928</v>
      </c>
      <c r="G944" s="811" t="n">
        <f aca="false">+E944*F944</f>
        <v>8.5435155642696</v>
      </c>
    </row>
    <row r="945" s="806" customFormat="true" ht="24.75" hidden="false" customHeight="true" outlineLevel="0" collapsed="false">
      <c r="A945" s="803" t="n">
        <v>4</v>
      </c>
      <c r="B945" s="159" t="s">
        <v>225</v>
      </c>
      <c r="C945" s="175" t="s">
        <v>1249</v>
      </c>
      <c r="D945" s="111" t="s">
        <v>113</v>
      </c>
      <c r="E945" s="270" t="n">
        <v>0.25</v>
      </c>
      <c r="F945" s="813" t="n">
        <v>38.2035812175641</v>
      </c>
      <c r="G945" s="811" t="n">
        <f aca="false">+E945*F945</f>
        <v>9.55089530439103</v>
      </c>
    </row>
    <row r="946" s="806" customFormat="true" ht="32.25" hidden="false" customHeight="true" outlineLevel="0" collapsed="false">
      <c r="A946" s="803" t="n">
        <v>5</v>
      </c>
      <c r="B946" s="109" t="s">
        <v>1250</v>
      </c>
      <c r="C946" s="91" t="s">
        <v>1251</v>
      </c>
      <c r="D946" s="96" t="s">
        <v>58</v>
      </c>
      <c r="E946" s="816" t="n">
        <v>14.8</v>
      </c>
      <c r="F946" s="813" t="n">
        <v>42.0357087602465</v>
      </c>
      <c r="G946" s="811" t="n">
        <f aca="false">+E946*F946</f>
        <v>622.128489651648</v>
      </c>
    </row>
    <row r="947" s="806" customFormat="true" ht="24.75" hidden="false" customHeight="true" outlineLevel="0" collapsed="false">
      <c r="A947" s="803" t="n">
        <v>6</v>
      </c>
      <c r="B947" s="159" t="s">
        <v>165</v>
      </c>
      <c r="C947" s="110" t="s">
        <v>166</v>
      </c>
      <c r="D947" s="96" t="s">
        <v>58</v>
      </c>
      <c r="E947" s="828" t="n">
        <v>0.46</v>
      </c>
      <c r="F947" s="813" t="n">
        <v>108.008779773125</v>
      </c>
      <c r="G947" s="811" t="n">
        <f aca="false">+E947*F947</f>
        <v>49.6840386956375</v>
      </c>
    </row>
    <row r="948" s="806" customFormat="true" ht="24.75" hidden="false" customHeight="true" outlineLevel="0" collapsed="false">
      <c r="A948" s="803" t="n">
        <v>7</v>
      </c>
      <c r="B948" s="90" t="s">
        <v>1244</v>
      </c>
      <c r="C948" s="197" t="s">
        <v>1252</v>
      </c>
      <c r="D948" s="96" t="s">
        <v>232</v>
      </c>
      <c r="E948" s="812" t="n">
        <v>0.22</v>
      </c>
      <c r="F948" s="813" t="n">
        <v>150.386876550385</v>
      </c>
      <c r="G948" s="811" t="n">
        <f aca="false">+E948*F948</f>
        <v>33.0851128410846</v>
      </c>
    </row>
    <row r="949" s="806" customFormat="true" ht="30" hidden="false" customHeight="true" outlineLevel="0" collapsed="false">
      <c r="A949" s="803" t="n">
        <v>8</v>
      </c>
      <c r="B949" s="159" t="s">
        <v>1253</v>
      </c>
      <c r="C949" s="197" t="s">
        <v>1269</v>
      </c>
      <c r="D949" s="111" t="s">
        <v>248</v>
      </c>
      <c r="E949" s="829" t="n">
        <v>0.22</v>
      </c>
      <c r="F949" s="813" t="n">
        <v>1381.0959829085</v>
      </c>
      <c r="G949" s="811" t="n">
        <f aca="false">+E949*F949</f>
        <v>303.841116239869</v>
      </c>
    </row>
    <row r="950" s="806" customFormat="true" ht="30" hidden="false" customHeight="true" outlineLevel="0" collapsed="false">
      <c r="A950" s="803" t="n">
        <v>9</v>
      </c>
      <c r="B950" s="159" t="s">
        <v>1255</v>
      </c>
      <c r="C950" s="197" t="s">
        <v>1267</v>
      </c>
      <c r="D950" s="111" t="s">
        <v>248</v>
      </c>
      <c r="E950" s="834" t="n">
        <v>0.076</v>
      </c>
      <c r="F950" s="813" t="n">
        <v>1652.53532556063</v>
      </c>
      <c r="G950" s="811" t="n">
        <f aca="false">+E950*F950</f>
        <v>125.592684742608</v>
      </c>
    </row>
    <row r="951" s="806" customFormat="true" ht="24.75" hidden="false" customHeight="true" outlineLevel="0" collapsed="false">
      <c r="A951" s="803" t="n">
        <v>10</v>
      </c>
      <c r="B951" s="184" t="s">
        <v>380</v>
      </c>
      <c r="C951" s="114" t="s">
        <v>1257</v>
      </c>
      <c r="D951" s="238" t="s">
        <v>348</v>
      </c>
      <c r="E951" s="851" t="n">
        <v>4.6</v>
      </c>
      <c r="F951" s="813" t="n">
        <v>2.0406422247065</v>
      </c>
      <c r="G951" s="811" t="n">
        <f aca="false">+E951*F951</f>
        <v>9.38695423364992</v>
      </c>
    </row>
    <row r="952" s="806" customFormat="true" ht="24.75" hidden="false" customHeight="true" outlineLevel="0" collapsed="false">
      <c r="A952" s="803" t="n">
        <v>11</v>
      </c>
      <c r="B952" s="143" t="s">
        <v>350</v>
      </c>
      <c r="C952" s="91" t="s">
        <v>1270</v>
      </c>
      <c r="D952" s="125" t="s">
        <v>68</v>
      </c>
      <c r="E952" s="849" t="n">
        <v>0.1182</v>
      </c>
      <c r="F952" s="813" t="n">
        <v>296.79187333195</v>
      </c>
      <c r="G952" s="811" t="n">
        <f aca="false">+E952*F952</f>
        <v>35.0807994278365</v>
      </c>
    </row>
    <row r="953" s="806" customFormat="true" ht="31.5" hidden="false" customHeight="true" outlineLevel="0" collapsed="false">
      <c r="A953" s="803" t="n">
        <v>12</v>
      </c>
      <c r="B953" s="109" t="s">
        <v>217</v>
      </c>
      <c r="C953" s="197" t="s">
        <v>1259</v>
      </c>
      <c r="D953" s="100" t="s">
        <v>187</v>
      </c>
      <c r="E953" s="819" t="n">
        <v>36.82</v>
      </c>
      <c r="F953" s="813" t="n">
        <v>1.47646938401334</v>
      </c>
      <c r="G953" s="811" t="n">
        <f aca="false">+E953*F953</f>
        <v>54.3636027193713</v>
      </c>
    </row>
    <row r="954" s="806" customFormat="true" ht="31.5" hidden="false" customHeight="true" outlineLevel="0" collapsed="false">
      <c r="A954" s="803" t="n">
        <v>13</v>
      </c>
      <c r="B954" s="109" t="s">
        <v>217</v>
      </c>
      <c r="C954" s="197" t="s">
        <v>275</v>
      </c>
      <c r="D954" s="100" t="s">
        <v>187</v>
      </c>
      <c r="E954" s="819" t="n">
        <v>22.2</v>
      </c>
      <c r="F954" s="813" t="n">
        <v>0.744236600071766</v>
      </c>
      <c r="G954" s="811" t="n">
        <f aca="false">+E954*F954</f>
        <v>16.5220525215932</v>
      </c>
    </row>
    <row r="955" s="806" customFormat="true" ht="31.5" hidden="false" customHeight="true" outlineLevel="0" collapsed="false">
      <c r="A955" s="803" t="n">
        <v>14</v>
      </c>
      <c r="B955" s="270" t="s">
        <v>291</v>
      </c>
      <c r="C955" s="175" t="s">
        <v>1260</v>
      </c>
      <c r="D955" s="111" t="s">
        <v>113</v>
      </c>
      <c r="E955" s="839" t="n">
        <v>0.072</v>
      </c>
      <c r="F955" s="813" t="n">
        <v>135.967016982362</v>
      </c>
      <c r="G955" s="811" t="n">
        <f aca="false">+E955*F955</f>
        <v>9.78962522273004</v>
      </c>
    </row>
    <row r="956" s="806" customFormat="true" ht="31.5" hidden="false" customHeight="true" outlineLevel="0" collapsed="false">
      <c r="A956" s="803" t="n">
        <v>15</v>
      </c>
      <c r="B956" s="143" t="s">
        <v>295</v>
      </c>
      <c r="C956" s="114" t="s">
        <v>1261</v>
      </c>
      <c r="D956" s="116" t="s">
        <v>297</v>
      </c>
      <c r="E956" s="840" t="n">
        <v>0.12</v>
      </c>
      <c r="F956" s="813" t="n">
        <v>50.6507786768333</v>
      </c>
      <c r="G956" s="811" t="n">
        <f aca="false">+E956*F956</f>
        <v>6.07809344122</v>
      </c>
    </row>
    <row r="957" s="806" customFormat="true" ht="24.75" hidden="false" customHeight="true" outlineLevel="0" collapsed="false">
      <c r="A957" s="803" t="n">
        <v>16</v>
      </c>
      <c r="B957" s="109" t="s">
        <v>217</v>
      </c>
      <c r="C957" s="91" t="s">
        <v>1262</v>
      </c>
      <c r="D957" s="111" t="s">
        <v>168</v>
      </c>
      <c r="E957" s="1001" t="n">
        <v>0.006</v>
      </c>
      <c r="F957" s="813" t="n">
        <v>45.0143104882117</v>
      </c>
      <c r="G957" s="811" t="n">
        <f aca="false">+E957*F957</f>
        <v>0.27008586292927</v>
      </c>
    </row>
    <row r="958" s="806" customFormat="true" ht="24.75" hidden="false" customHeight="true" outlineLevel="0" collapsed="false">
      <c r="A958" s="803"/>
      <c r="B958" s="79"/>
      <c r="C958" s="997" t="s">
        <v>1271</v>
      </c>
      <c r="D958" s="218"/>
      <c r="E958" s="998"/>
      <c r="F958" s="813"/>
      <c r="G958" s="811"/>
    </row>
    <row r="959" s="806" customFormat="true" ht="24.75" hidden="false" customHeight="true" outlineLevel="0" collapsed="false">
      <c r="A959" s="803" t="n">
        <v>1</v>
      </c>
      <c r="B959" s="90" t="s">
        <v>56</v>
      </c>
      <c r="C959" s="91" t="s">
        <v>1247</v>
      </c>
      <c r="D959" s="96" t="s">
        <v>58</v>
      </c>
      <c r="E959" s="814" t="n">
        <v>4.6</v>
      </c>
      <c r="F959" s="813" t="n">
        <v>2.61870208866501</v>
      </c>
      <c r="G959" s="811" t="n">
        <f aca="false">+E959*F959</f>
        <v>12.0460296078591</v>
      </c>
    </row>
    <row r="960" s="806" customFormat="true" ht="24.75" hidden="false" customHeight="true" outlineLevel="0" collapsed="false">
      <c r="A960" s="803" t="n">
        <v>2</v>
      </c>
      <c r="B960" s="90" t="s">
        <v>62</v>
      </c>
      <c r="C960" s="91" t="s">
        <v>1248</v>
      </c>
      <c r="D960" s="96" t="s">
        <v>58</v>
      </c>
      <c r="E960" s="814" t="n">
        <v>4.6</v>
      </c>
      <c r="F960" s="813" t="n">
        <v>1.08676136679598</v>
      </c>
      <c r="G960" s="811" t="n">
        <f aca="false">+E960*F960</f>
        <v>4.99910228726151</v>
      </c>
    </row>
    <row r="961" s="806" customFormat="true" ht="24.75" hidden="false" customHeight="true" outlineLevel="0" collapsed="false">
      <c r="A961" s="803" t="n">
        <v>3</v>
      </c>
      <c r="B961" s="109" t="s">
        <v>66</v>
      </c>
      <c r="C961" s="110" t="s">
        <v>67</v>
      </c>
      <c r="D961" s="111" t="s">
        <v>68</v>
      </c>
      <c r="E961" s="814" t="n">
        <v>6.9</v>
      </c>
      <c r="F961" s="813" t="n">
        <v>1.13913540856928</v>
      </c>
      <c r="G961" s="811" t="n">
        <f aca="false">+E961*F961</f>
        <v>7.86003431912803</v>
      </c>
    </row>
    <row r="962" s="806" customFormat="true" ht="24.75" hidden="false" customHeight="true" outlineLevel="0" collapsed="false">
      <c r="A962" s="803" t="n">
        <v>4</v>
      </c>
      <c r="B962" s="159" t="s">
        <v>225</v>
      </c>
      <c r="C962" s="175" t="s">
        <v>1249</v>
      </c>
      <c r="D962" s="111" t="s">
        <v>113</v>
      </c>
      <c r="E962" s="270" t="n">
        <v>0.228</v>
      </c>
      <c r="F962" s="813" t="n">
        <v>38.2035812175641</v>
      </c>
      <c r="G962" s="811" t="n">
        <f aca="false">+E962*F962</f>
        <v>8.71041651760462</v>
      </c>
    </row>
    <row r="963" s="806" customFormat="true" ht="36.75" hidden="false" customHeight="true" outlineLevel="0" collapsed="false">
      <c r="A963" s="803" t="n">
        <v>5</v>
      </c>
      <c r="B963" s="109" t="s">
        <v>1250</v>
      </c>
      <c r="C963" s="91" t="s">
        <v>1251</v>
      </c>
      <c r="D963" s="96" t="s">
        <v>58</v>
      </c>
      <c r="E963" s="816" t="n">
        <v>18</v>
      </c>
      <c r="F963" s="813" t="n">
        <v>42.0357087602465</v>
      </c>
      <c r="G963" s="811" t="n">
        <f aca="false">+E963*F963</f>
        <v>756.642757684437</v>
      </c>
    </row>
    <row r="964" s="806" customFormat="true" ht="24.75" hidden="false" customHeight="true" outlineLevel="0" collapsed="false">
      <c r="A964" s="803" t="n">
        <v>6</v>
      </c>
      <c r="B964" s="159" t="s">
        <v>165</v>
      </c>
      <c r="C964" s="110" t="s">
        <v>166</v>
      </c>
      <c r="D964" s="96" t="s">
        <v>58</v>
      </c>
      <c r="E964" s="828" t="n">
        <v>0.4</v>
      </c>
      <c r="F964" s="813" t="n">
        <v>108.008779773125</v>
      </c>
      <c r="G964" s="811" t="n">
        <f aca="false">+E964*F964</f>
        <v>43.20351190925</v>
      </c>
    </row>
    <row r="965" s="806" customFormat="true" ht="24.75" hidden="false" customHeight="true" outlineLevel="0" collapsed="false">
      <c r="A965" s="803" t="n">
        <v>7</v>
      </c>
      <c r="B965" s="90" t="s">
        <v>1244</v>
      </c>
      <c r="C965" s="197" t="s">
        <v>1252</v>
      </c>
      <c r="D965" s="96" t="s">
        <v>232</v>
      </c>
      <c r="E965" s="812" t="n">
        <v>0.24</v>
      </c>
      <c r="F965" s="813" t="n">
        <v>150.386876550385</v>
      </c>
      <c r="G965" s="811" t="n">
        <f aca="false">+E965*F965</f>
        <v>36.0928503720923</v>
      </c>
    </row>
    <row r="966" s="806" customFormat="true" ht="33" hidden="false" customHeight="true" outlineLevel="0" collapsed="false">
      <c r="A966" s="803" t="n">
        <v>8</v>
      </c>
      <c r="B966" s="159" t="s">
        <v>1253</v>
      </c>
      <c r="C966" s="197" t="s">
        <v>1269</v>
      </c>
      <c r="D966" s="111" t="s">
        <v>248</v>
      </c>
      <c r="E966" s="829" t="n">
        <v>0.24</v>
      </c>
      <c r="F966" s="813" t="n">
        <v>1381.0959829085</v>
      </c>
      <c r="G966" s="811" t="n">
        <f aca="false">+E966*F966</f>
        <v>331.463035898039</v>
      </c>
    </row>
    <row r="967" s="806" customFormat="true" ht="33" hidden="false" customHeight="true" outlineLevel="0" collapsed="false">
      <c r="A967" s="803" t="n">
        <v>9</v>
      </c>
      <c r="B967" s="159" t="s">
        <v>1255</v>
      </c>
      <c r="C967" s="197" t="s">
        <v>1267</v>
      </c>
      <c r="D967" s="111" t="s">
        <v>248</v>
      </c>
      <c r="E967" s="834" t="n">
        <v>0.056</v>
      </c>
      <c r="F967" s="813" t="n">
        <v>1652.53532556063</v>
      </c>
      <c r="G967" s="811" t="n">
        <f aca="false">+E967*F967</f>
        <v>92.5419782313955</v>
      </c>
    </row>
    <row r="968" s="806" customFormat="true" ht="24.75" hidden="false" customHeight="true" outlineLevel="0" collapsed="false">
      <c r="A968" s="803" t="n">
        <v>10</v>
      </c>
      <c r="B968" s="184" t="s">
        <v>380</v>
      </c>
      <c r="C968" s="114" t="s">
        <v>1257</v>
      </c>
      <c r="D968" s="238" t="s">
        <v>348</v>
      </c>
      <c r="E968" s="851" t="n">
        <v>4.2</v>
      </c>
      <c r="F968" s="813" t="n">
        <v>2.0406422247065</v>
      </c>
      <c r="G968" s="811" t="n">
        <f aca="false">+E968*F968</f>
        <v>8.57069734376731</v>
      </c>
    </row>
    <row r="969" s="806" customFormat="true" ht="24.75" hidden="false" customHeight="true" outlineLevel="0" collapsed="false">
      <c r="A969" s="803" t="n">
        <v>11</v>
      </c>
      <c r="B969" s="143" t="s">
        <v>350</v>
      </c>
      <c r="C969" s="91" t="s">
        <v>1270</v>
      </c>
      <c r="D969" s="125" t="s">
        <v>68</v>
      </c>
      <c r="E969" s="849" t="n">
        <v>0.1182</v>
      </c>
      <c r="F969" s="813" t="n">
        <v>296.79187333195</v>
      </c>
      <c r="G969" s="811" t="n">
        <f aca="false">+E969*F969</f>
        <v>35.0807994278365</v>
      </c>
    </row>
    <row r="970" s="806" customFormat="true" ht="35.25" hidden="false" customHeight="true" outlineLevel="0" collapsed="false">
      <c r="A970" s="803" t="n">
        <v>12</v>
      </c>
      <c r="B970" s="109" t="s">
        <v>217</v>
      </c>
      <c r="C970" s="197" t="s">
        <v>1259</v>
      </c>
      <c r="D970" s="100" t="s">
        <v>187</v>
      </c>
      <c r="E970" s="819" t="n">
        <v>36.81</v>
      </c>
      <c r="F970" s="813" t="n">
        <v>1.47646938401334</v>
      </c>
      <c r="G970" s="811" t="n">
        <f aca="false">+E970*F970</f>
        <v>54.3488380255311</v>
      </c>
    </row>
    <row r="971" s="806" customFormat="true" ht="35.25" hidden="false" customHeight="true" outlineLevel="0" collapsed="false">
      <c r="A971" s="803" t="n">
        <v>13</v>
      </c>
      <c r="B971" s="109" t="s">
        <v>217</v>
      </c>
      <c r="C971" s="197" t="s">
        <v>275</v>
      </c>
      <c r="D971" s="100" t="s">
        <v>187</v>
      </c>
      <c r="E971" s="819" t="n">
        <v>22.2</v>
      </c>
      <c r="F971" s="813" t="n">
        <v>0.744236600071766</v>
      </c>
      <c r="G971" s="811" t="n">
        <f aca="false">+E971*F971</f>
        <v>16.5220525215932</v>
      </c>
    </row>
    <row r="972" s="806" customFormat="true" ht="24.75" hidden="false" customHeight="true" outlineLevel="0" collapsed="false">
      <c r="A972" s="803" t="n">
        <v>14</v>
      </c>
      <c r="B972" s="270" t="s">
        <v>291</v>
      </c>
      <c r="C972" s="175" t="s">
        <v>1260</v>
      </c>
      <c r="D972" s="111" t="s">
        <v>113</v>
      </c>
      <c r="E972" s="839" t="n">
        <v>0.072</v>
      </c>
      <c r="F972" s="813" t="n">
        <v>135.967016982362</v>
      </c>
      <c r="G972" s="811" t="n">
        <f aca="false">+E972*F972</f>
        <v>9.78962522273004</v>
      </c>
    </row>
    <row r="973" s="806" customFormat="true" ht="24.75" hidden="false" customHeight="true" outlineLevel="0" collapsed="false">
      <c r="A973" s="803" t="n">
        <v>15</v>
      </c>
      <c r="B973" s="143" t="s">
        <v>295</v>
      </c>
      <c r="C973" s="114" t="s">
        <v>1261</v>
      </c>
      <c r="D973" s="116" t="s">
        <v>297</v>
      </c>
      <c r="E973" s="840" t="n">
        <v>0.12</v>
      </c>
      <c r="F973" s="813" t="n">
        <v>50.6507786768333</v>
      </c>
      <c r="G973" s="811" t="n">
        <f aca="false">+E973*F973</f>
        <v>6.07809344122</v>
      </c>
    </row>
    <row r="974" s="806" customFormat="true" ht="24.75" hidden="false" customHeight="true" outlineLevel="0" collapsed="false">
      <c r="A974" s="803" t="n">
        <v>16</v>
      </c>
      <c r="B974" s="109" t="s">
        <v>217</v>
      </c>
      <c r="C974" s="91" t="s">
        <v>1262</v>
      </c>
      <c r="D974" s="111" t="s">
        <v>168</v>
      </c>
      <c r="E974" s="1001" t="n">
        <v>0.006</v>
      </c>
      <c r="F974" s="813" t="n">
        <v>45.0143104882117</v>
      </c>
      <c r="G974" s="811" t="n">
        <f aca="false">+E974*F974</f>
        <v>0.27008586292927</v>
      </c>
    </row>
    <row r="975" s="806" customFormat="true" ht="24.75" hidden="false" customHeight="true" outlineLevel="0" collapsed="false">
      <c r="A975" s="803"/>
      <c r="B975" s="79"/>
      <c r="C975" s="997" t="s">
        <v>1272</v>
      </c>
      <c r="D975" s="218"/>
      <c r="E975" s="998"/>
      <c r="F975" s="813"/>
      <c r="G975" s="811"/>
    </row>
    <row r="976" s="806" customFormat="true" ht="24.75" hidden="false" customHeight="true" outlineLevel="0" collapsed="false">
      <c r="A976" s="803" t="n">
        <v>1</v>
      </c>
      <c r="B976" s="90" t="s">
        <v>56</v>
      </c>
      <c r="C976" s="91" t="s">
        <v>1247</v>
      </c>
      <c r="D976" s="96" t="s">
        <v>58</v>
      </c>
      <c r="E976" s="814" t="n">
        <v>5.1</v>
      </c>
      <c r="F976" s="813" t="n">
        <v>2.61870208866501</v>
      </c>
      <c r="G976" s="811" t="n">
        <f aca="false">+E976*F976</f>
        <v>13.3553806521916</v>
      </c>
    </row>
    <row r="977" s="806" customFormat="true" ht="24.75" hidden="false" customHeight="true" outlineLevel="0" collapsed="false">
      <c r="A977" s="803" t="n">
        <v>2</v>
      </c>
      <c r="B977" s="90" t="s">
        <v>62</v>
      </c>
      <c r="C977" s="91" t="s">
        <v>1248</v>
      </c>
      <c r="D977" s="96" t="s">
        <v>58</v>
      </c>
      <c r="E977" s="814" t="n">
        <v>5.1</v>
      </c>
      <c r="F977" s="813" t="n">
        <v>1.08676136679598</v>
      </c>
      <c r="G977" s="811" t="n">
        <f aca="false">+E977*F977</f>
        <v>5.5424829706595</v>
      </c>
    </row>
    <row r="978" s="806" customFormat="true" ht="24.75" hidden="false" customHeight="true" outlineLevel="0" collapsed="false">
      <c r="A978" s="803" t="n">
        <v>3</v>
      </c>
      <c r="B978" s="109" t="s">
        <v>66</v>
      </c>
      <c r="C978" s="110" t="s">
        <v>67</v>
      </c>
      <c r="D978" s="111" t="s">
        <v>68</v>
      </c>
      <c r="E978" s="865" t="n">
        <v>7.65</v>
      </c>
      <c r="F978" s="813" t="n">
        <v>1.13913540856928</v>
      </c>
      <c r="G978" s="811" t="n">
        <f aca="false">+E978*F978</f>
        <v>8.71438587555499</v>
      </c>
    </row>
    <row r="979" s="806" customFormat="true" ht="24.75" hidden="false" customHeight="true" outlineLevel="0" collapsed="false">
      <c r="A979" s="803" t="n">
        <v>4</v>
      </c>
      <c r="B979" s="159" t="s">
        <v>225</v>
      </c>
      <c r="C979" s="175" t="s">
        <v>1249</v>
      </c>
      <c r="D979" s="111" t="s">
        <v>113</v>
      </c>
      <c r="E979" s="270" t="n">
        <v>0.252</v>
      </c>
      <c r="F979" s="813" t="n">
        <v>38.2035812175641</v>
      </c>
      <c r="G979" s="811" t="n">
        <f aca="false">+E979*F979</f>
        <v>9.62730246682616</v>
      </c>
    </row>
    <row r="980" s="806" customFormat="true" ht="40.5" hidden="false" customHeight="true" outlineLevel="0" collapsed="false">
      <c r="A980" s="803" t="n">
        <v>5</v>
      </c>
      <c r="B980" s="109" t="s">
        <v>1250</v>
      </c>
      <c r="C980" s="91" t="s">
        <v>1251</v>
      </c>
      <c r="D980" s="96" t="s">
        <v>58</v>
      </c>
      <c r="E980" s="819" t="n">
        <v>18.3</v>
      </c>
      <c r="F980" s="813" t="n">
        <v>42.0357087602465</v>
      </c>
      <c r="G980" s="811" t="n">
        <f aca="false">+E980*F980</f>
        <v>769.253470312511</v>
      </c>
    </row>
    <row r="981" s="806" customFormat="true" ht="24.75" hidden="false" customHeight="true" outlineLevel="0" collapsed="false">
      <c r="A981" s="803" t="n">
        <v>6</v>
      </c>
      <c r="B981" s="159" t="s">
        <v>165</v>
      </c>
      <c r="C981" s="110" t="s">
        <v>166</v>
      </c>
      <c r="D981" s="96" t="s">
        <v>58</v>
      </c>
      <c r="E981" s="828" t="n">
        <v>0.66</v>
      </c>
      <c r="F981" s="813" t="n">
        <v>108.008779773125</v>
      </c>
      <c r="G981" s="811" t="n">
        <f aca="false">+E981*F981</f>
        <v>71.2857946502625</v>
      </c>
    </row>
    <row r="982" s="806" customFormat="true" ht="24.75" hidden="false" customHeight="true" outlineLevel="0" collapsed="false">
      <c r="A982" s="803" t="n">
        <v>7</v>
      </c>
      <c r="B982" s="90" t="s">
        <v>1244</v>
      </c>
      <c r="C982" s="197" t="s">
        <v>1252</v>
      </c>
      <c r="D982" s="96" t="s">
        <v>232</v>
      </c>
      <c r="E982" s="812" t="n">
        <v>0.189</v>
      </c>
      <c r="F982" s="813" t="n">
        <v>150.386876550385</v>
      </c>
      <c r="G982" s="811" t="n">
        <f aca="false">+E982*F982</f>
        <v>28.4231196680227</v>
      </c>
    </row>
    <row r="983" s="806" customFormat="true" ht="49.5" hidden="false" customHeight="true" outlineLevel="0" collapsed="false">
      <c r="A983" s="803" t="n">
        <v>8</v>
      </c>
      <c r="B983" s="159" t="s">
        <v>1253</v>
      </c>
      <c r="C983" s="197" t="s">
        <v>1273</v>
      </c>
      <c r="D983" s="111" t="s">
        <v>248</v>
      </c>
      <c r="E983" s="829" t="n">
        <v>0.189</v>
      </c>
      <c r="F983" s="813" t="n">
        <v>1381.0959829085</v>
      </c>
      <c r="G983" s="811" t="n">
        <f aca="false">+E983*F983</f>
        <v>261.027140769706</v>
      </c>
    </row>
    <row r="984" s="806" customFormat="true" ht="49.5" hidden="false" customHeight="true" outlineLevel="0" collapsed="false">
      <c r="A984" s="803" t="n">
        <v>9</v>
      </c>
      <c r="B984" s="159" t="s">
        <v>1255</v>
      </c>
      <c r="C984" s="197" t="s">
        <v>1256</v>
      </c>
      <c r="D984" s="111" t="s">
        <v>248</v>
      </c>
      <c r="E984" s="834" t="n">
        <v>0.111</v>
      </c>
      <c r="F984" s="813" t="n">
        <v>1652.53532556063</v>
      </c>
      <c r="G984" s="811" t="n">
        <f aca="false">+E984*F984</f>
        <v>183.43142113723</v>
      </c>
    </row>
    <row r="985" s="806" customFormat="true" ht="24.75" hidden="false" customHeight="true" outlineLevel="0" collapsed="false">
      <c r="A985" s="803" t="n">
        <v>10</v>
      </c>
      <c r="B985" s="184" t="s">
        <v>380</v>
      </c>
      <c r="C985" s="114" t="s">
        <v>1257</v>
      </c>
      <c r="D985" s="238" t="s">
        <v>348</v>
      </c>
      <c r="E985" s="851" t="n">
        <v>12</v>
      </c>
      <c r="F985" s="813" t="n">
        <v>2.0406422247065</v>
      </c>
      <c r="G985" s="811" t="n">
        <f aca="false">+E985*F985</f>
        <v>24.487706696478</v>
      </c>
    </row>
    <row r="986" s="806" customFormat="true" ht="24.75" hidden="false" customHeight="true" outlineLevel="0" collapsed="false">
      <c r="A986" s="803" t="n">
        <v>11</v>
      </c>
      <c r="B986" s="143" t="s">
        <v>350</v>
      </c>
      <c r="C986" s="91" t="s">
        <v>1274</v>
      </c>
      <c r="D986" s="125" t="s">
        <v>68</v>
      </c>
      <c r="E986" s="849" t="n">
        <v>0.1488</v>
      </c>
      <c r="F986" s="813" t="n">
        <v>296.79187333195</v>
      </c>
      <c r="G986" s="811" t="n">
        <f aca="false">+E986*F986</f>
        <v>44.1626307517941</v>
      </c>
    </row>
    <row r="987" s="806" customFormat="true" ht="24.75" hidden="false" customHeight="true" outlineLevel="0" collapsed="false">
      <c r="A987" s="803" t="n">
        <v>12</v>
      </c>
      <c r="B987" s="109" t="s">
        <v>217</v>
      </c>
      <c r="C987" s="197" t="s">
        <v>1259</v>
      </c>
      <c r="D987" s="100" t="s">
        <v>187</v>
      </c>
      <c r="E987" s="819" t="n">
        <v>45</v>
      </c>
      <c r="F987" s="813" t="n">
        <v>1.47646938401334</v>
      </c>
      <c r="G987" s="811" t="n">
        <f aca="false">+E987*F987</f>
        <v>66.4411222806004</v>
      </c>
    </row>
    <row r="988" s="806" customFormat="true" ht="24.75" hidden="false" customHeight="true" outlineLevel="0" collapsed="false">
      <c r="A988" s="803" t="n">
        <v>13</v>
      </c>
      <c r="B988" s="109" t="s">
        <v>217</v>
      </c>
      <c r="C988" s="197" t="s">
        <v>275</v>
      </c>
      <c r="D988" s="100" t="s">
        <v>187</v>
      </c>
      <c r="E988" s="819" t="n">
        <v>31.2</v>
      </c>
      <c r="F988" s="813" t="n">
        <v>0.744236600071766</v>
      </c>
      <c r="G988" s="811" t="n">
        <f aca="false">+E988*F988</f>
        <v>23.2201819222391</v>
      </c>
    </row>
    <row r="989" s="806" customFormat="true" ht="24.75" hidden="false" customHeight="true" outlineLevel="0" collapsed="false">
      <c r="A989" s="803" t="n">
        <v>14</v>
      </c>
      <c r="B989" s="270" t="s">
        <v>291</v>
      </c>
      <c r="C989" s="175" t="s">
        <v>1260</v>
      </c>
      <c r="D989" s="111" t="s">
        <v>113</v>
      </c>
      <c r="E989" s="839" t="n">
        <v>0.072</v>
      </c>
      <c r="F989" s="813" t="n">
        <v>135.967016982362</v>
      </c>
      <c r="G989" s="811" t="n">
        <f aca="false">+E989*F989</f>
        <v>9.78962522273004</v>
      </c>
    </row>
    <row r="990" s="806" customFormat="true" ht="24.75" hidden="false" customHeight="true" outlineLevel="0" collapsed="false">
      <c r="A990" s="803" t="n">
        <v>15</v>
      </c>
      <c r="B990" s="143" t="s">
        <v>295</v>
      </c>
      <c r="C990" s="114" t="s">
        <v>296</v>
      </c>
      <c r="D990" s="116" t="s">
        <v>297</v>
      </c>
      <c r="E990" s="840" t="n">
        <v>0.15</v>
      </c>
      <c r="F990" s="813" t="n">
        <v>50.6507786768333</v>
      </c>
      <c r="G990" s="811" t="n">
        <f aca="false">+E990*F990</f>
        <v>7.597616801525</v>
      </c>
    </row>
    <row r="991" s="806" customFormat="true" ht="24.75" hidden="false" customHeight="true" outlineLevel="0" collapsed="false">
      <c r="A991" s="803" t="n">
        <v>16</v>
      </c>
      <c r="B991" s="109" t="s">
        <v>217</v>
      </c>
      <c r="C991" s="91" t="s">
        <v>1262</v>
      </c>
      <c r="D991" s="111" t="s">
        <v>168</v>
      </c>
      <c r="E991" s="1001" t="n">
        <v>0.0065</v>
      </c>
      <c r="F991" s="813" t="n">
        <v>45.0143104882117</v>
      </c>
      <c r="G991" s="811" t="n">
        <f aca="false">+E991*F991</f>
        <v>0.292593018173376</v>
      </c>
    </row>
    <row r="992" s="806" customFormat="true" ht="24.75" hidden="false" customHeight="true" outlineLevel="0" collapsed="false">
      <c r="A992" s="803"/>
      <c r="B992" s="79"/>
      <c r="C992" s="997" t="s">
        <v>1275</v>
      </c>
      <c r="D992" s="218"/>
      <c r="E992" s="998"/>
      <c r="F992" s="813"/>
      <c r="G992" s="811"/>
    </row>
    <row r="993" s="806" customFormat="true" ht="24.75" hidden="false" customHeight="true" outlineLevel="0" collapsed="false">
      <c r="A993" s="803" t="n">
        <v>1</v>
      </c>
      <c r="B993" s="90" t="s">
        <v>56</v>
      </c>
      <c r="C993" s="91" t="s">
        <v>1247</v>
      </c>
      <c r="D993" s="96" t="s">
        <v>58</v>
      </c>
      <c r="E993" s="814" t="n">
        <v>1.2</v>
      </c>
      <c r="F993" s="813" t="n">
        <v>2.61870208866501</v>
      </c>
      <c r="G993" s="811" t="n">
        <f aca="false">+E993*F993</f>
        <v>3.14244250639801</v>
      </c>
    </row>
    <row r="994" s="806" customFormat="true" ht="24.75" hidden="false" customHeight="true" outlineLevel="0" collapsed="false">
      <c r="A994" s="803" t="n">
        <v>2</v>
      </c>
      <c r="B994" s="90" t="s">
        <v>62</v>
      </c>
      <c r="C994" s="91" t="s">
        <v>1248</v>
      </c>
      <c r="D994" s="96" t="s">
        <v>58</v>
      </c>
      <c r="E994" s="814" t="n">
        <v>1.2</v>
      </c>
      <c r="F994" s="813" t="n">
        <v>1.08676136679598</v>
      </c>
      <c r="G994" s="811" t="n">
        <f aca="false">+E994*F994</f>
        <v>1.30411364015518</v>
      </c>
    </row>
    <row r="995" s="806" customFormat="true" ht="24.75" hidden="false" customHeight="true" outlineLevel="0" collapsed="false">
      <c r="A995" s="803" t="n">
        <v>3</v>
      </c>
      <c r="B995" s="109" t="s">
        <v>66</v>
      </c>
      <c r="C995" s="110" t="s">
        <v>67</v>
      </c>
      <c r="D995" s="111" t="s">
        <v>68</v>
      </c>
      <c r="E995" s="814" t="n">
        <v>1.2</v>
      </c>
      <c r="F995" s="813" t="n">
        <v>1.13913540856928</v>
      </c>
      <c r="G995" s="811" t="n">
        <f aca="false">+E995*F995</f>
        <v>1.36696249028314</v>
      </c>
    </row>
    <row r="996" s="806" customFormat="true" ht="24.75" hidden="false" customHeight="true" outlineLevel="0" collapsed="false">
      <c r="A996" s="803" t="n">
        <v>4</v>
      </c>
      <c r="B996" s="159" t="s">
        <v>225</v>
      </c>
      <c r="C996" s="175" t="s">
        <v>1249</v>
      </c>
      <c r="D996" s="111" t="s">
        <v>113</v>
      </c>
      <c r="E996" s="270" t="n">
        <v>0.056</v>
      </c>
      <c r="F996" s="813" t="n">
        <v>38.2035812175641</v>
      </c>
      <c r="G996" s="811" t="n">
        <f aca="false">+E996*F996</f>
        <v>2.13940054818359</v>
      </c>
    </row>
    <row r="997" s="861" customFormat="true" ht="37.5" hidden="false" customHeight="true" outlineLevel="0" collapsed="false">
      <c r="A997" s="857" t="n">
        <v>5</v>
      </c>
      <c r="B997" s="999" t="s">
        <v>1250</v>
      </c>
      <c r="C997" s="329" t="s">
        <v>1264</v>
      </c>
      <c r="D997" s="945" t="s">
        <v>1276</v>
      </c>
      <c r="E997" s="1002" t="n">
        <v>1.2</v>
      </c>
      <c r="F997" s="859" t="n">
        <v>42.0357087602465</v>
      </c>
      <c r="G997" s="860" t="n">
        <f aca="false">+E997*F997</f>
        <v>50.4428505122958</v>
      </c>
    </row>
    <row r="998" s="806" customFormat="true" ht="24.75" hidden="false" customHeight="true" outlineLevel="0" collapsed="false">
      <c r="A998" s="803" t="n">
        <v>6</v>
      </c>
      <c r="B998" s="159" t="s">
        <v>165</v>
      </c>
      <c r="C998" s="110" t="s">
        <v>166</v>
      </c>
      <c r="D998" s="96" t="s">
        <v>58</v>
      </c>
      <c r="E998" s="828" t="n">
        <v>0.22</v>
      </c>
      <c r="F998" s="813" t="n">
        <v>108.008779773125</v>
      </c>
      <c r="G998" s="811" t="n">
        <f aca="false">+E998*F998</f>
        <v>23.7619315500875</v>
      </c>
    </row>
    <row r="999" s="806" customFormat="true" ht="24.75" hidden="false" customHeight="true" outlineLevel="0" collapsed="false">
      <c r="A999" s="803" t="n">
        <v>7</v>
      </c>
      <c r="B999" s="90" t="s">
        <v>1244</v>
      </c>
      <c r="C999" s="197" t="s">
        <v>1252</v>
      </c>
      <c r="D999" s="96" t="s">
        <v>232</v>
      </c>
      <c r="E999" s="812" t="n">
        <v>0.034</v>
      </c>
      <c r="F999" s="813" t="n">
        <v>150.386876550385</v>
      </c>
      <c r="G999" s="811" t="n">
        <f aca="false">+E999*F999</f>
        <v>5.11315380271308</v>
      </c>
    </row>
    <row r="1000" s="806" customFormat="true" ht="39" hidden="false" customHeight="true" outlineLevel="0" collapsed="false">
      <c r="A1000" s="803" t="n">
        <v>8</v>
      </c>
      <c r="B1000" s="159" t="s">
        <v>1253</v>
      </c>
      <c r="C1000" s="197" t="s">
        <v>1273</v>
      </c>
      <c r="D1000" s="111" t="s">
        <v>248</v>
      </c>
      <c r="E1000" s="829" t="n">
        <v>0.034</v>
      </c>
      <c r="F1000" s="813" t="n">
        <v>1381.0959829085</v>
      </c>
      <c r="G1000" s="811" t="n">
        <f aca="false">+E1000*F1000</f>
        <v>46.9572634188889</v>
      </c>
    </row>
    <row r="1001" s="806" customFormat="true" ht="39" hidden="false" customHeight="true" outlineLevel="0" collapsed="false">
      <c r="A1001" s="803" t="n">
        <v>9</v>
      </c>
      <c r="B1001" s="159" t="s">
        <v>1255</v>
      </c>
      <c r="C1001" s="197" t="s">
        <v>1256</v>
      </c>
      <c r="D1001" s="111" t="s">
        <v>248</v>
      </c>
      <c r="E1001" s="834" t="n">
        <v>0.038</v>
      </c>
      <c r="F1001" s="813" t="n">
        <v>1652.53532556063</v>
      </c>
      <c r="G1001" s="811" t="n">
        <f aca="false">+E1001*F1001</f>
        <v>62.7963423713041</v>
      </c>
    </row>
    <row r="1002" s="806" customFormat="true" ht="24.75" hidden="false" customHeight="true" outlineLevel="0" collapsed="false">
      <c r="A1002" s="803" t="n">
        <v>10</v>
      </c>
      <c r="B1002" s="184" t="s">
        <v>380</v>
      </c>
      <c r="C1002" s="114" t="s">
        <v>1257</v>
      </c>
      <c r="D1002" s="238" t="s">
        <v>348</v>
      </c>
      <c r="E1002" s="851" t="n">
        <v>4</v>
      </c>
      <c r="F1002" s="813" t="n">
        <v>2.0406422247065</v>
      </c>
      <c r="G1002" s="811" t="n">
        <f aca="false">+E1002*F1002</f>
        <v>8.16256889882601</v>
      </c>
    </row>
    <row r="1003" s="806" customFormat="true" ht="24.75" hidden="false" customHeight="true" outlineLevel="0" collapsed="false">
      <c r="A1003" s="803"/>
      <c r="B1003" s="1003"/>
      <c r="C1003" s="967" t="s">
        <v>1277</v>
      </c>
      <c r="D1003" s="967"/>
      <c r="E1003" s="1003"/>
      <c r="F1003" s="813"/>
      <c r="G1003" s="811"/>
    </row>
    <row r="1004" s="861" customFormat="true" ht="24.75" hidden="false" customHeight="true" outlineLevel="0" collapsed="false">
      <c r="A1004" s="857" t="n">
        <v>1</v>
      </c>
      <c r="B1004" s="1004" t="s">
        <v>53</v>
      </c>
      <c r="C1004" s="329" t="s">
        <v>1278</v>
      </c>
      <c r="D1004" s="1005" t="s">
        <v>1279</v>
      </c>
      <c r="E1004" s="1006" t="n">
        <v>0.181</v>
      </c>
      <c r="F1004" s="859" t="n">
        <v>619.480166094595</v>
      </c>
      <c r="G1004" s="860" t="n">
        <f aca="false">+E1004*F1004</f>
        <v>112.125910063122</v>
      </c>
    </row>
    <row r="1005" s="861" customFormat="true" ht="24.75" hidden="false" customHeight="true" outlineLevel="0" collapsed="false">
      <c r="A1005" s="857" t="n">
        <v>2</v>
      </c>
      <c r="B1005" s="1004" t="s">
        <v>56</v>
      </c>
      <c r="C1005" s="329" t="s">
        <v>1280</v>
      </c>
      <c r="D1005" s="945" t="s">
        <v>1276</v>
      </c>
      <c r="E1005" s="1007" t="n">
        <v>10</v>
      </c>
      <c r="F1005" s="859" t="n">
        <v>2.61870208866501</v>
      </c>
      <c r="G1005" s="860" t="n">
        <f aca="false">+E1005*F1005</f>
        <v>26.1870208866501</v>
      </c>
    </row>
    <row r="1006" s="806" customFormat="true" ht="24.75" hidden="false" customHeight="true" outlineLevel="0" collapsed="false">
      <c r="A1006" s="803" t="n">
        <v>3</v>
      </c>
      <c r="B1006" s="101" t="s">
        <v>59</v>
      </c>
      <c r="C1006" s="91" t="s">
        <v>1281</v>
      </c>
      <c r="D1006" s="465" t="s">
        <v>1136</v>
      </c>
      <c r="E1006" s="949" t="n">
        <v>0.086</v>
      </c>
      <c r="F1006" s="813" t="n">
        <v>90.0833518500764</v>
      </c>
      <c r="G1006" s="811" t="n">
        <f aca="false">+E1006*F1006</f>
        <v>7.74716825910657</v>
      </c>
    </row>
    <row r="1007" s="806" customFormat="true" ht="24.75" hidden="false" customHeight="true" outlineLevel="0" collapsed="false">
      <c r="A1007" s="803" t="n">
        <v>4</v>
      </c>
      <c r="B1007" s="90" t="s">
        <v>62</v>
      </c>
      <c r="C1007" s="91" t="s">
        <v>1160</v>
      </c>
      <c r="D1007" s="96" t="s">
        <v>58</v>
      </c>
      <c r="E1007" s="828" t="n">
        <v>10</v>
      </c>
      <c r="F1007" s="813" t="n">
        <v>1.08676136679598</v>
      </c>
      <c r="G1007" s="811" t="n">
        <f aca="false">+E1007*F1007</f>
        <v>10.8676136679598</v>
      </c>
    </row>
    <row r="1008" s="806" customFormat="true" ht="24.75" hidden="false" customHeight="true" outlineLevel="0" collapsed="false">
      <c r="A1008" s="803" t="n">
        <v>5</v>
      </c>
      <c r="B1008" s="114" t="s">
        <v>1282</v>
      </c>
      <c r="C1008" s="148" t="s">
        <v>1283</v>
      </c>
      <c r="D1008" s="109" t="s">
        <v>1136</v>
      </c>
      <c r="E1008" s="847" t="n">
        <v>0.095</v>
      </c>
      <c r="F1008" s="813" t="n">
        <v>236.062899782707</v>
      </c>
      <c r="G1008" s="811" t="n">
        <f aca="false">+E1008*F1008</f>
        <v>22.4259754793572</v>
      </c>
    </row>
    <row r="1009" s="806" customFormat="true" ht="24.75" hidden="false" customHeight="true" outlineLevel="0" collapsed="false">
      <c r="A1009" s="803" t="n">
        <v>6</v>
      </c>
      <c r="B1009" s="192" t="s">
        <v>1284</v>
      </c>
      <c r="C1009" s="91" t="s">
        <v>1285</v>
      </c>
      <c r="D1009" s="111" t="s">
        <v>168</v>
      </c>
      <c r="E1009" s="883" t="n">
        <v>5.5</v>
      </c>
      <c r="F1009" s="813" t="n">
        <v>41.1946157477478</v>
      </c>
      <c r="G1009" s="811" t="n">
        <f aca="false">+E1009*F1009</f>
        <v>226.570386612613</v>
      </c>
    </row>
    <row r="1010" s="806" customFormat="true" ht="24.75" hidden="false" customHeight="true" outlineLevel="0" collapsed="false">
      <c r="A1010" s="803" t="n">
        <v>7</v>
      </c>
      <c r="B1010" s="298" t="s">
        <v>1286</v>
      </c>
      <c r="C1010" s="197" t="s">
        <v>1287</v>
      </c>
      <c r="D1010" s="111" t="s">
        <v>103</v>
      </c>
      <c r="E1010" s="977" t="n">
        <v>13.2</v>
      </c>
      <c r="F1010" s="813" t="n">
        <v>84.8858830370336</v>
      </c>
      <c r="G1010" s="811" t="n">
        <f aca="false">+E1010*F1010</f>
        <v>1120.49365608884</v>
      </c>
    </row>
    <row r="1011" s="806" customFormat="true" ht="24.75" hidden="false" customHeight="true" outlineLevel="0" collapsed="false">
      <c r="A1011" s="803" t="n">
        <v>8</v>
      </c>
      <c r="B1011" s="147" t="s">
        <v>89</v>
      </c>
      <c r="C1011" s="288" t="s">
        <v>1288</v>
      </c>
      <c r="D1011" s="116" t="s">
        <v>116</v>
      </c>
      <c r="E1011" s="1008" t="n">
        <v>332</v>
      </c>
      <c r="F1011" s="813" t="n">
        <v>0.640043476061719</v>
      </c>
      <c r="G1011" s="811" t="n">
        <f aca="false">+E1011*F1011</f>
        <v>212.494434052491</v>
      </c>
    </row>
    <row r="1012" s="806" customFormat="true" ht="24.75" hidden="false" customHeight="true" outlineLevel="0" collapsed="false">
      <c r="A1012" s="803" t="n">
        <v>9</v>
      </c>
      <c r="B1012" s="147" t="s">
        <v>89</v>
      </c>
      <c r="C1012" s="288" t="s">
        <v>1289</v>
      </c>
      <c r="D1012" s="116" t="s">
        <v>116</v>
      </c>
      <c r="E1012" s="812" t="n">
        <v>650</v>
      </c>
      <c r="F1012" s="813" t="n">
        <v>0.608533458719971</v>
      </c>
      <c r="G1012" s="811" t="n">
        <f aca="false">+E1012*F1012</f>
        <v>395.546748167981</v>
      </c>
    </row>
    <row r="1013" s="806" customFormat="true" ht="24.75" hidden="false" customHeight="true" outlineLevel="0" collapsed="false">
      <c r="A1013" s="803" t="n">
        <v>10</v>
      </c>
      <c r="B1013" s="127" t="s">
        <v>1290</v>
      </c>
      <c r="C1013" s="288" t="s">
        <v>1291</v>
      </c>
      <c r="D1013" s="96" t="s">
        <v>58</v>
      </c>
      <c r="E1013" s="812" t="n">
        <v>24.2</v>
      </c>
      <c r="F1013" s="813" t="n">
        <v>113.060684310452</v>
      </c>
      <c r="G1013" s="811" t="n">
        <f aca="false">+E1013*F1013</f>
        <v>2736.06856031293</v>
      </c>
    </row>
    <row r="1014" s="806" customFormat="true" ht="24.75" hidden="false" customHeight="true" outlineLevel="0" collapsed="false">
      <c r="A1014" s="803" t="n">
        <v>11</v>
      </c>
      <c r="B1014" s="147" t="s">
        <v>89</v>
      </c>
      <c r="C1014" s="288" t="s">
        <v>1292</v>
      </c>
      <c r="D1014" s="116" t="s">
        <v>116</v>
      </c>
      <c r="E1014" s="844" t="n">
        <v>876</v>
      </c>
      <c r="F1014" s="813" t="n">
        <v>0.608533458719971</v>
      </c>
      <c r="G1014" s="811" t="n">
        <f aca="false">+E1014*F1014</f>
        <v>533.075309838694</v>
      </c>
    </row>
    <row r="1015" s="806" customFormat="true" ht="24.75" hidden="false" customHeight="true" outlineLevel="0" collapsed="false">
      <c r="A1015" s="803" t="n">
        <v>12</v>
      </c>
      <c r="B1015" s="147" t="s">
        <v>89</v>
      </c>
      <c r="C1015" s="288" t="s">
        <v>1293</v>
      </c>
      <c r="D1015" s="116" t="s">
        <v>116</v>
      </c>
      <c r="E1015" s="844" t="n">
        <v>1704</v>
      </c>
      <c r="F1015" s="813" t="n">
        <v>0.608533458719971</v>
      </c>
      <c r="G1015" s="811" t="n">
        <f aca="false">+E1015*F1015</f>
        <v>1036.94101365883</v>
      </c>
    </row>
    <row r="1016" s="806" customFormat="true" ht="24.75" hidden="false" customHeight="true" outlineLevel="0" collapsed="false">
      <c r="A1016" s="803" t="n">
        <v>13</v>
      </c>
      <c r="B1016" s="127" t="s">
        <v>533</v>
      </c>
      <c r="C1016" s="286" t="s">
        <v>1294</v>
      </c>
      <c r="D1016" s="127" t="s">
        <v>68</v>
      </c>
      <c r="E1016" s="867" t="n">
        <v>0.022</v>
      </c>
      <c r="F1016" s="813" t="n">
        <v>57.8837761983716</v>
      </c>
      <c r="G1016" s="811" t="n">
        <f aca="false">+E1016*F1016</f>
        <v>1.27344307636418</v>
      </c>
    </row>
    <row r="1017" s="806" customFormat="true" ht="24.75" hidden="false" customHeight="true" outlineLevel="0" collapsed="false">
      <c r="A1017" s="803" t="n">
        <v>14</v>
      </c>
      <c r="B1017" s="147" t="s">
        <v>89</v>
      </c>
      <c r="C1017" s="288" t="s">
        <v>1295</v>
      </c>
      <c r="D1017" s="116" t="s">
        <v>116</v>
      </c>
      <c r="E1017" s="819" t="n">
        <v>22</v>
      </c>
      <c r="F1017" s="813" t="n">
        <v>0.750238508136861</v>
      </c>
      <c r="G1017" s="811" t="n">
        <f aca="false">+E1017*F1017</f>
        <v>16.5052471790109</v>
      </c>
    </row>
    <row r="1018" s="806" customFormat="true" ht="24.75" hidden="false" customHeight="true" outlineLevel="0" collapsed="false">
      <c r="A1018" s="803" t="n">
        <v>15</v>
      </c>
      <c r="B1018" s="147" t="s">
        <v>89</v>
      </c>
      <c r="C1018" s="288" t="s">
        <v>1293</v>
      </c>
      <c r="D1018" s="116" t="s">
        <v>116</v>
      </c>
      <c r="E1018" s="819" t="n">
        <v>1023</v>
      </c>
      <c r="F1018" s="813" t="n">
        <v>0.608533458719971</v>
      </c>
      <c r="G1018" s="811" t="n">
        <f aca="false">+E1018*F1018</f>
        <v>622.52972827053</v>
      </c>
    </row>
    <row r="1019" s="806" customFormat="true" ht="24.75" hidden="false" customHeight="true" outlineLevel="0" collapsed="false">
      <c r="A1019" s="803" t="n">
        <v>16</v>
      </c>
      <c r="B1019" s="159" t="s">
        <v>1296</v>
      </c>
      <c r="C1019" s="110" t="s">
        <v>1297</v>
      </c>
      <c r="D1019" s="111" t="s">
        <v>103</v>
      </c>
      <c r="E1019" s="823" t="n">
        <v>1</v>
      </c>
      <c r="F1019" s="813" t="n">
        <v>53.1107612018744</v>
      </c>
      <c r="G1019" s="811" t="n">
        <f aca="false">+E1019*F1019</f>
        <v>53.1107612018744</v>
      </c>
    </row>
    <row r="1020" s="806" customFormat="true" ht="24.75" hidden="false" customHeight="true" outlineLevel="0" collapsed="false">
      <c r="A1020" s="803" t="n">
        <v>17</v>
      </c>
      <c r="B1020" s="159" t="s">
        <v>153</v>
      </c>
      <c r="C1020" s="110" t="s">
        <v>1298</v>
      </c>
      <c r="D1020" s="111" t="s">
        <v>103</v>
      </c>
      <c r="E1020" s="823" t="n">
        <v>3.4</v>
      </c>
      <c r="F1020" s="813" t="n">
        <v>101.282174269642</v>
      </c>
      <c r="G1020" s="811" t="n">
        <f aca="false">+E1020*F1020</f>
        <v>344.359392516782</v>
      </c>
    </row>
    <row r="1021" s="806" customFormat="true" ht="24.75" hidden="false" customHeight="true" outlineLevel="0" collapsed="false">
      <c r="A1021" s="803" t="n">
        <v>18</v>
      </c>
      <c r="B1021" s="147" t="s">
        <v>89</v>
      </c>
      <c r="C1021" s="288" t="s">
        <v>1292</v>
      </c>
      <c r="D1021" s="116" t="s">
        <v>116</v>
      </c>
      <c r="E1021" s="819" t="n">
        <v>742</v>
      </c>
      <c r="F1021" s="813" t="n">
        <v>0.608533458719971</v>
      </c>
      <c r="G1021" s="811" t="n">
        <f aca="false">+E1021*F1021</f>
        <v>451.531826370218</v>
      </c>
    </row>
    <row r="1022" s="806" customFormat="true" ht="24.75" hidden="false" customHeight="true" outlineLevel="0" collapsed="false">
      <c r="A1022" s="803" t="n">
        <v>19</v>
      </c>
      <c r="B1022" s="147" t="s">
        <v>89</v>
      </c>
      <c r="C1022" s="288" t="s">
        <v>1289</v>
      </c>
      <c r="D1022" s="116" t="s">
        <v>116</v>
      </c>
      <c r="E1022" s="812" t="n">
        <v>330</v>
      </c>
      <c r="F1022" s="813" t="n">
        <v>0.61948840976877</v>
      </c>
      <c r="G1022" s="811" t="n">
        <f aca="false">+E1022*F1022</f>
        <v>204.431175223694</v>
      </c>
    </row>
    <row r="1023" s="806" customFormat="true" ht="24.75" hidden="false" customHeight="true" outlineLevel="0" collapsed="false">
      <c r="A1023" s="803" t="n">
        <v>20</v>
      </c>
      <c r="B1023" s="159" t="s">
        <v>123</v>
      </c>
      <c r="C1023" s="175" t="s">
        <v>1299</v>
      </c>
      <c r="D1023" s="177" t="s">
        <v>103</v>
      </c>
      <c r="E1023" s="816" t="n">
        <v>1.2</v>
      </c>
      <c r="F1023" s="813" t="n">
        <v>97.4568737089456</v>
      </c>
      <c r="G1023" s="811" t="n">
        <f aca="false">+E1023*F1023</f>
        <v>116.948248450735</v>
      </c>
    </row>
    <row r="1024" s="806" customFormat="true" ht="24.75" hidden="false" customHeight="true" outlineLevel="0" collapsed="false">
      <c r="A1024" s="803" t="n">
        <v>21</v>
      </c>
      <c r="B1024" s="147" t="s">
        <v>89</v>
      </c>
      <c r="C1024" s="288" t="s">
        <v>1293</v>
      </c>
      <c r="D1024" s="116" t="s">
        <v>116</v>
      </c>
      <c r="E1024" s="819" t="n">
        <v>190</v>
      </c>
      <c r="F1024" s="813" t="n">
        <v>0.61948840976877</v>
      </c>
      <c r="G1024" s="811" t="n">
        <f aca="false">+E1024*F1024</f>
        <v>117.702797856066</v>
      </c>
    </row>
    <row r="1025" s="806" customFormat="true" ht="24.75" hidden="false" customHeight="true" outlineLevel="0" collapsed="false">
      <c r="A1025" s="803" t="n">
        <v>22</v>
      </c>
      <c r="B1025" s="1009" t="s">
        <v>89</v>
      </c>
      <c r="C1025" s="980" t="s">
        <v>1300</v>
      </c>
      <c r="D1025" s="116" t="s">
        <v>116</v>
      </c>
      <c r="E1025" s="817" t="n">
        <v>27</v>
      </c>
      <c r="F1025" s="813" t="n">
        <v>0.652237772391915</v>
      </c>
      <c r="G1025" s="811" t="n">
        <f aca="false">+E1025*F1025</f>
        <v>17.6104198545817</v>
      </c>
    </row>
    <row r="1026" s="806" customFormat="true" ht="24.75" hidden="false" customHeight="true" outlineLevel="0" collapsed="false">
      <c r="A1026" s="803" t="n">
        <v>23</v>
      </c>
      <c r="B1026" s="125" t="s">
        <v>145</v>
      </c>
      <c r="C1026" s="114" t="s">
        <v>1301</v>
      </c>
      <c r="D1026" s="125" t="s">
        <v>58</v>
      </c>
      <c r="E1026" s="848" t="n">
        <v>1.1</v>
      </c>
      <c r="F1026" s="813" t="n">
        <v>72.8578468933517</v>
      </c>
      <c r="G1026" s="811" t="n">
        <f aca="false">+E1026*F1026</f>
        <v>80.1436315826868</v>
      </c>
    </row>
    <row r="1027" s="806" customFormat="true" ht="24.75" hidden="false" customHeight="true" outlineLevel="0" collapsed="false">
      <c r="A1027" s="803" t="n">
        <v>24</v>
      </c>
      <c r="B1027" s="147" t="s">
        <v>89</v>
      </c>
      <c r="C1027" s="288" t="s">
        <v>1292</v>
      </c>
      <c r="D1027" s="116" t="s">
        <v>116</v>
      </c>
      <c r="E1027" s="819" t="n">
        <v>102</v>
      </c>
      <c r="F1027" s="813" t="n">
        <v>0.61948840976877</v>
      </c>
      <c r="G1027" s="811" t="n">
        <f aca="false">+E1027*F1027</f>
        <v>63.1878177964146</v>
      </c>
    </row>
    <row r="1028" s="806" customFormat="true" ht="24.75" hidden="false" customHeight="true" outlineLevel="0" collapsed="false">
      <c r="A1028" s="803" t="n">
        <v>25</v>
      </c>
      <c r="B1028" s="1009" t="s">
        <v>89</v>
      </c>
      <c r="C1028" s="980" t="s">
        <v>1300</v>
      </c>
      <c r="D1028" s="116" t="s">
        <v>116</v>
      </c>
      <c r="E1028" s="817" t="n">
        <v>25</v>
      </c>
      <c r="F1028" s="813" t="n">
        <v>0.652237772391915</v>
      </c>
      <c r="G1028" s="811" t="n">
        <f aca="false">+E1028*F1028</f>
        <v>16.3059443097979</v>
      </c>
    </row>
    <row r="1029" s="806" customFormat="true" ht="24.75" hidden="false" customHeight="true" outlineLevel="0" collapsed="false">
      <c r="A1029" s="803" t="n">
        <v>26</v>
      </c>
      <c r="B1029" s="147" t="s">
        <v>89</v>
      </c>
      <c r="C1029" s="288" t="s">
        <v>1302</v>
      </c>
      <c r="D1029" s="116" t="s">
        <v>116</v>
      </c>
      <c r="E1029" s="819" t="n">
        <v>10</v>
      </c>
      <c r="F1029" s="813" t="n">
        <v>0.650710283463597</v>
      </c>
      <c r="G1029" s="811" t="n">
        <f aca="false">+E1029*F1029</f>
        <v>6.50710283463597</v>
      </c>
    </row>
    <row r="1030" s="806" customFormat="true" ht="24.75" hidden="false" customHeight="true" outlineLevel="0" collapsed="false">
      <c r="A1030" s="803" t="n">
        <v>27</v>
      </c>
      <c r="B1030" s="159" t="s">
        <v>217</v>
      </c>
      <c r="C1030" s="980" t="s">
        <v>1303</v>
      </c>
      <c r="D1030" s="111" t="s">
        <v>116</v>
      </c>
      <c r="E1030" s="1010" t="n">
        <v>73</v>
      </c>
      <c r="F1030" s="813" t="n">
        <v>0.652237772391915</v>
      </c>
      <c r="G1030" s="811" t="n">
        <f aca="false">+E1030*F1030</f>
        <v>47.6133573846098</v>
      </c>
    </row>
    <row r="1031" s="806" customFormat="true" ht="24.75" hidden="false" customHeight="true" outlineLevel="0" collapsed="false">
      <c r="A1031" s="803" t="n">
        <v>28</v>
      </c>
      <c r="B1031" s="90" t="s">
        <v>1304</v>
      </c>
      <c r="C1031" s="197" t="s">
        <v>1305</v>
      </c>
      <c r="D1031" s="109" t="s">
        <v>84</v>
      </c>
      <c r="E1031" s="1011" t="n">
        <v>7</v>
      </c>
      <c r="F1031" s="813" t="n">
        <v>17.2783980143949</v>
      </c>
      <c r="G1031" s="811" t="n">
        <f aca="false">+E1031*F1031</f>
        <v>120.948786100764</v>
      </c>
    </row>
    <row r="1032" s="806" customFormat="true" ht="24.75" hidden="false" customHeight="true" outlineLevel="0" collapsed="false">
      <c r="A1032" s="803" t="n">
        <v>29</v>
      </c>
      <c r="B1032" s="90" t="s">
        <v>141</v>
      </c>
      <c r="C1032" s="91" t="s">
        <v>1306</v>
      </c>
      <c r="D1032" s="96" t="s">
        <v>58</v>
      </c>
      <c r="E1032" s="819" t="n">
        <v>0.6</v>
      </c>
      <c r="F1032" s="813" t="n">
        <v>117.293353498068</v>
      </c>
      <c r="G1032" s="811" t="n">
        <f aca="false">+E1032*F1032</f>
        <v>70.3760120988406</v>
      </c>
    </row>
    <row r="1033" s="806" customFormat="true" ht="24.75" hidden="false" customHeight="true" outlineLevel="0" collapsed="false">
      <c r="A1033" s="803" t="n">
        <v>30</v>
      </c>
      <c r="B1033" s="1009" t="s">
        <v>89</v>
      </c>
      <c r="C1033" s="980" t="s">
        <v>1307</v>
      </c>
      <c r="D1033" s="128" t="s">
        <v>116</v>
      </c>
      <c r="E1033" s="1010" t="n">
        <v>63</v>
      </c>
      <c r="F1033" s="813" t="n">
        <v>0.61948840976877</v>
      </c>
      <c r="G1033" s="811" t="n">
        <f aca="false">+E1033*F1033</f>
        <v>39.0277698154325</v>
      </c>
    </row>
    <row r="1034" s="806" customFormat="true" ht="24.75" hidden="false" customHeight="true" outlineLevel="0" collapsed="false">
      <c r="A1034" s="803" t="n">
        <v>31</v>
      </c>
      <c r="B1034" s="1009" t="s">
        <v>89</v>
      </c>
      <c r="C1034" s="980" t="s">
        <v>1308</v>
      </c>
      <c r="D1034" s="128" t="s">
        <v>116</v>
      </c>
      <c r="E1034" s="1010" t="n">
        <v>14</v>
      </c>
      <c r="F1034" s="813" t="n">
        <v>0.61948840976877</v>
      </c>
      <c r="G1034" s="811" t="n">
        <f aca="false">+E1034*F1034</f>
        <v>8.67283773676278</v>
      </c>
    </row>
    <row r="1035" s="806" customFormat="true" ht="24.75" hidden="false" customHeight="true" outlineLevel="0" collapsed="false">
      <c r="A1035" s="803" t="n">
        <v>32</v>
      </c>
      <c r="B1035" s="1009" t="s">
        <v>89</v>
      </c>
      <c r="C1035" s="980" t="s">
        <v>1309</v>
      </c>
      <c r="D1035" s="128" t="s">
        <v>187</v>
      </c>
      <c r="E1035" s="1010" t="n">
        <v>74</v>
      </c>
      <c r="F1035" s="813" t="n">
        <v>0.812624109865337</v>
      </c>
      <c r="G1035" s="811" t="n">
        <f aca="false">+E1035*F1035</f>
        <v>60.1341841300349</v>
      </c>
    </row>
    <row r="1036" s="806" customFormat="true" ht="24.75" hidden="false" customHeight="true" outlineLevel="0" collapsed="false">
      <c r="A1036" s="803" t="n">
        <v>33</v>
      </c>
      <c r="B1036" s="1009" t="s">
        <v>89</v>
      </c>
      <c r="C1036" s="980" t="s">
        <v>1310</v>
      </c>
      <c r="D1036" s="128" t="s">
        <v>197</v>
      </c>
      <c r="E1036" s="1012" t="n">
        <v>21</v>
      </c>
      <c r="F1036" s="813" t="n">
        <v>0.0763744464159151</v>
      </c>
      <c r="G1036" s="811" t="n">
        <f aca="false">+E1036*F1036</f>
        <v>1.60386337473422</v>
      </c>
    </row>
    <row r="1037" s="806" customFormat="true" ht="24.75" hidden="false" customHeight="true" outlineLevel="0" collapsed="false">
      <c r="A1037" s="803" t="n">
        <v>34</v>
      </c>
      <c r="B1037" s="1009" t="s">
        <v>89</v>
      </c>
      <c r="C1037" s="980" t="s">
        <v>1311</v>
      </c>
      <c r="D1037" s="128" t="s">
        <v>197</v>
      </c>
      <c r="E1037" s="1012" t="n">
        <v>750</v>
      </c>
      <c r="F1037" s="813" t="n">
        <v>0.0763744464159151</v>
      </c>
      <c r="G1037" s="811" t="n">
        <f aca="false">+E1037*F1037</f>
        <v>57.2808348119363</v>
      </c>
    </row>
    <row r="1038" s="806" customFormat="true" ht="24.75" hidden="false" customHeight="true" outlineLevel="0" collapsed="false">
      <c r="A1038" s="803" t="n">
        <v>35</v>
      </c>
      <c r="B1038" s="90" t="s">
        <v>89</v>
      </c>
      <c r="C1038" s="190" t="s">
        <v>1312</v>
      </c>
      <c r="D1038" s="100" t="s">
        <v>187</v>
      </c>
      <c r="E1038" s="889" t="n">
        <v>3</v>
      </c>
      <c r="F1038" s="813" t="n">
        <v>4.30904626678593</v>
      </c>
      <c r="G1038" s="811" t="n">
        <f aca="false">+E1038*F1038</f>
        <v>12.9271388003578</v>
      </c>
    </row>
    <row r="1039" s="806" customFormat="true" ht="24.75" hidden="false" customHeight="true" outlineLevel="0" collapsed="false">
      <c r="A1039" s="803" t="n">
        <v>36</v>
      </c>
      <c r="B1039" s="109" t="s">
        <v>1313</v>
      </c>
      <c r="C1039" s="197" t="s">
        <v>1314</v>
      </c>
      <c r="D1039" s="96" t="s">
        <v>197</v>
      </c>
      <c r="E1039" s="878" t="n">
        <v>2</v>
      </c>
      <c r="F1039" s="813" t="n">
        <v>6.12946792440606</v>
      </c>
      <c r="G1039" s="811" t="n">
        <f aca="false">+E1039*F1039</f>
        <v>12.2589358488121</v>
      </c>
    </row>
    <row r="1040" s="806" customFormat="true" ht="24.75" hidden="false" customHeight="true" outlineLevel="0" collapsed="false">
      <c r="A1040" s="803" t="n">
        <v>37</v>
      </c>
      <c r="B1040" s="90" t="s">
        <v>1315</v>
      </c>
      <c r="C1040" s="466" t="s">
        <v>1316</v>
      </c>
      <c r="D1040" s="127" t="s">
        <v>338</v>
      </c>
      <c r="E1040" s="824" t="n">
        <v>0.02</v>
      </c>
      <c r="F1040" s="813" t="n">
        <v>163.401825302561</v>
      </c>
      <c r="G1040" s="811" t="n">
        <f aca="false">+E1040*F1040</f>
        <v>3.26803650605122</v>
      </c>
    </row>
    <row r="1041" s="806" customFormat="true" ht="24.75" hidden="false" customHeight="true" outlineLevel="0" collapsed="false">
      <c r="A1041" s="803" t="n">
        <v>38</v>
      </c>
      <c r="B1041" s="109" t="s">
        <v>1317</v>
      </c>
      <c r="C1041" s="197" t="s">
        <v>1318</v>
      </c>
      <c r="D1041" s="96" t="s">
        <v>197</v>
      </c>
      <c r="E1041" s="829" t="n">
        <v>1</v>
      </c>
      <c r="F1041" s="813" t="n">
        <v>70.9367115288022</v>
      </c>
      <c r="G1041" s="811" t="n">
        <f aca="false">+E1041*F1041</f>
        <v>70.9367115288022</v>
      </c>
    </row>
    <row r="1042" s="806" customFormat="true" ht="24.75" hidden="false" customHeight="true" outlineLevel="0" collapsed="false">
      <c r="A1042" s="803" t="n">
        <v>39</v>
      </c>
      <c r="B1042" s="1009" t="s">
        <v>1319</v>
      </c>
      <c r="C1042" s="313" t="s">
        <v>1320</v>
      </c>
      <c r="D1042" s="237" t="s">
        <v>168</v>
      </c>
      <c r="E1042" s="842" t="n">
        <v>0.73</v>
      </c>
      <c r="F1042" s="813" t="n">
        <v>213.768207436564</v>
      </c>
      <c r="G1042" s="811" t="n">
        <f aca="false">+E1042*F1042</f>
        <v>156.050791428692</v>
      </c>
    </row>
    <row r="1043" s="806" customFormat="true" ht="24.75" hidden="false" customHeight="true" outlineLevel="0" collapsed="false">
      <c r="A1043" s="803" t="n">
        <v>40</v>
      </c>
      <c r="B1043" s="143" t="s">
        <v>319</v>
      </c>
      <c r="C1043" s="114" t="s">
        <v>1321</v>
      </c>
      <c r="D1043" s="127" t="s">
        <v>348</v>
      </c>
      <c r="E1043" s="840" t="n">
        <v>44</v>
      </c>
      <c r="F1043" s="813" t="n">
        <v>0.435372106254834</v>
      </c>
      <c r="G1043" s="811" t="n">
        <f aca="false">+E1043*F1043</f>
        <v>19.1563726752127</v>
      </c>
    </row>
    <row r="1044" s="806" customFormat="true" ht="24.75" hidden="false" customHeight="true" outlineLevel="0" collapsed="false">
      <c r="A1044" s="803" t="n">
        <v>41</v>
      </c>
      <c r="B1044" s="192" t="s">
        <v>217</v>
      </c>
      <c r="C1044" s="864" t="s">
        <v>1322</v>
      </c>
      <c r="D1044" s="125" t="s">
        <v>58</v>
      </c>
      <c r="E1044" s="812" t="n">
        <v>0.39</v>
      </c>
      <c r="F1044" s="813" t="n">
        <v>162.551176603981</v>
      </c>
      <c r="G1044" s="811" t="n">
        <f aca="false">+E1044*F1044</f>
        <v>63.3949588755526</v>
      </c>
    </row>
    <row r="1045" s="806" customFormat="true" ht="24.75" hidden="false" customHeight="true" outlineLevel="0" collapsed="false">
      <c r="A1045" s="803" t="n">
        <v>42</v>
      </c>
      <c r="B1045" s="159" t="s">
        <v>330</v>
      </c>
      <c r="C1045" s="110" t="s">
        <v>1323</v>
      </c>
      <c r="D1045" s="111" t="s">
        <v>168</v>
      </c>
      <c r="E1045" s="828" t="n">
        <v>0.73</v>
      </c>
      <c r="F1045" s="813" t="n">
        <v>7.53384878696392</v>
      </c>
      <c r="G1045" s="811" t="n">
        <f aca="false">+E1045*F1045</f>
        <v>5.49970961448366</v>
      </c>
    </row>
    <row r="1046" s="806" customFormat="true" ht="24.75" hidden="false" customHeight="true" outlineLevel="0" collapsed="false">
      <c r="A1046" s="803" t="n">
        <v>43</v>
      </c>
      <c r="B1046" s="159" t="s">
        <v>333</v>
      </c>
      <c r="C1046" s="110" t="s">
        <v>1324</v>
      </c>
      <c r="D1046" s="111" t="s">
        <v>335</v>
      </c>
      <c r="E1046" s="828" t="n">
        <v>0.44</v>
      </c>
      <c r="F1046" s="813" t="n">
        <v>24.7097733291241</v>
      </c>
      <c r="G1046" s="811" t="n">
        <f aca="false">+E1046*F1046</f>
        <v>10.8723002648146</v>
      </c>
    </row>
    <row r="1047" s="806" customFormat="true" ht="35.25" hidden="false" customHeight="true" outlineLevel="0" collapsed="false">
      <c r="A1047" s="803" t="n">
        <v>44</v>
      </c>
      <c r="B1047" s="159" t="s">
        <v>336</v>
      </c>
      <c r="C1047" s="175" t="s">
        <v>1325</v>
      </c>
      <c r="D1047" s="111" t="s">
        <v>1326</v>
      </c>
      <c r="E1047" s="270" t="n">
        <v>0.44</v>
      </c>
      <c r="F1047" s="813" t="n">
        <v>762.797811733945</v>
      </c>
      <c r="G1047" s="811" t="n">
        <f aca="false">+E1047*F1047</f>
        <v>335.631037162936</v>
      </c>
    </row>
    <row r="1048" s="806" customFormat="true" ht="24.75" hidden="false" customHeight="true" outlineLevel="0" collapsed="false">
      <c r="A1048" s="803" t="n">
        <v>45</v>
      </c>
      <c r="B1048" s="308" t="s">
        <v>818</v>
      </c>
      <c r="C1048" s="175" t="s">
        <v>1327</v>
      </c>
      <c r="D1048" s="177" t="s">
        <v>113</v>
      </c>
      <c r="E1048" s="1013" t="n">
        <v>0.03</v>
      </c>
      <c r="F1048" s="813" t="n">
        <v>673.804537169091</v>
      </c>
      <c r="G1048" s="811" t="n">
        <f aca="false">+E1048*F1048</f>
        <v>20.2141361150727</v>
      </c>
    </row>
    <row r="1049" s="806" customFormat="true" ht="24.75" hidden="false" customHeight="true" outlineLevel="0" collapsed="false">
      <c r="A1049" s="803" t="n">
        <v>46</v>
      </c>
      <c r="B1049" s="90" t="s">
        <v>1244</v>
      </c>
      <c r="C1049" s="114" t="s">
        <v>1252</v>
      </c>
      <c r="D1049" s="96" t="s">
        <v>232</v>
      </c>
      <c r="E1049" s="812" t="n">
        <v>0.548</v>
      </c>
      <c r="F1049" s="813" t="n">
        <v>150.386876550385</v>
      </c>
      <c r="G1049" s="811" t="n">
        <f aca="false">+E1049*F1049</f>
        <v>82.4120083496107</v>
      </c>
    </row>
    <row r="1050" s="806" customFormat="true" ht="24.75" hidden="false" customHeight="true" outlineLevel="0" collapsed="false">
      <c r="A1050" s="803" t="n">
        <v>47</v>
      </c>
      <c r="B1050" s="143" t="s">
        <v>1328</v>
      </c>
      <c r="C1050" s="148" t="s">
        <v>1329</v>
      </c>
      <c r="D1050" s="116" t="s">
        <v>84</v>
      </c>
      <c r="E1050" s="851" t="n">
        <v>27.4</v>
      </c>
      <c r="F1050" s="813" t="n">
        <v>2.70515978266045</v>
      </c>
      <c r="G1050" s="811" t="n">
        <f aca="false">+E1050*F1050</f>
        <v>74.1213780448965</v>
      </c>
    </row>
    <row r="1051" s="806" customFormat="true" ht="32.25" hidden="false" customHeight="true" outlineLevel="0" collapsed="false">
      <c r="A1051" s="803" t="n">
        <v>48</v>
      </c>
      <c r="B1051" s="184" t="s">
        <v>255</v>
      </c>
      <c r="C1051" s="114" t="s">
        <v>1330</v>
      </c>
      <c r="D1051" s="237" t="s">
        <v>170</v>
      </c>
      <c r="E1051" s="830" t="n">
        <v>27.4</v>
      </c>
      <c r="F1051" s="813" t="n">
        <v>9.14607741749757</v>
      </c>
      <c r="G1051" s="811" t="n">
        <f aca="false">+E1051*F1051</f>
        <v>250.602521239433</v>
      </c>
    </row>
    <row r="1052" s="806" customFormat="true" ht="33.75" hidden="false" customHeight="true" outlineLevel="0" collapsed="false">
      <c r="A1052" s="803" t="n">
        <v>49</v>
      </c>
      <c r="B1052" s="192" t="s">
        <v>89</v>
      </c>
      <c r="C1052" s="304" t="s">
        <v>1331</v>
      </c>
      <c r="D1052" s="226" t="s">
        <v>84</v>
      </c>
      <c r="E1052" s="1014" t="n">
        <v>5.76</v>
      </c>
      <c r="F1052" s="813" t="n">
        <v>36.0071537191439</v>
      </c>
      <c r="G1052" s="811" t="n">
        <f aca="false">+E1052*F1052</f>
        <v>207.401205422269</v>
      </c>
    </row>
    <row r="1053" s="806" customFormat="true" ht="33.75" hidden="false" customHeight="true" outlineLevel="0" collapsed="false">
      <c r="A1053" s="803" t="n">
        <v>50</v>
      </c>
      <c r="B1053" s="192" t="s">
        <v>89</v>
      </c>
      <c r="C1053" s="304" t="s">
        <v>1332</v>
      </c>
      <c r="D1053" s="226" t="s">
        <v>84</v>
      </c>
      <c r="E1053" s="843" t="n">
        <v>4.2</v>
      </c>
      <c r="F1053" s="813" t="n">
        <v>45.281287166151</v>
      </c>
      <c r="G1053" s="811" t="n">
        <f aca="false">+E1053*F1053</f>
        <v>190.181406097834</v>
      </c>
    </row>
    <row r="1054" s="806" customFormat="true" ht="33.75" hidden="false" customHeight="true" outlineLevel="0" collapsed="false">
      <c r="A1054" s="803" t="n">
        <v>51</v>
      </c>
      <c r="B1054" s="192" t="s">
        <v>89</v>
      </c>
      <c r="C1054" s="304" t="s">
        <v>1333</v>
      </c>
      <c r="D1054" s="226" t="s">
        <v>84</v>
      </c>
      <c r="E1054" s="843" t="n">
        <v>6.84</v>
      </c>
      <c r="F1054" s="813" t="n">
        <v>45.281287166151</v>
      </c>
      <c r="G1054" s="811" t="n">
        <f aca="false">+E1054*F1054</f>
        <v>309.724004216473</v>
      </c>
    </row>
    <row r="1055" s="806" customFormat="true" ht="24.75" hidden="false" customHeight="true" outlineLevel="0" collapsed="false">
      <c r="A1055" s="803" t="n">
        <v>52</v>
      </c>
      <c r="B1055" s="90" t="s">
        <v>201</v>
      </c>
      <c r="C1055" s="213" t="s">
        <v>1334</v>
      </c>
      <c r="D1055" s="111" t="s">
        <v>168</v>
      </c>
      <c r="E1055" s="270" t="n">
        <v>1.4</v>
      </c>
      <c r="F1055" s="813" t="n">
        <v>35.0607359689259</v>
      </c>
      <c r="G1055" s="811" t="n">
        <f aca="false">+E1055*F1055</f>
        <v>49.0850303564962</v>
      </c>
    </row>
    <row r="1056" s="806" customFormat="true" ht="24.75" hidden="false" customHeight="true" outlineLevel="0" collapsed="false">
      <c r="A1056" s="803" t="n">
        <v>53</v>
      </c>
      <c r="B1056" s="184" t="s">
        <v>380</v>
      </c>
      <c r="C1056" s="114" t="s">
        <v>1335</v>
      </c>
      <c r="D1056" s="238" t="s">
        <v>348</v>
      </c>
      <c r="E1056" s="830" t="n">
        <v>100</v>
      </c>
      <c r="F1056" s="813" t="n">
        <v>2.0406422247065</v>
      </c>
      <c r="G1056" s="811" t="n">
        <f aca="false">+E1056*F1056</f>
        <v>204.06422247065</v>
      </c>
    </row>
    <row r="1057" s="806" customFormat="true" ht="24.75" hidden="false" customHeight="true" outlineLevel="0" collapsed="false">
      <c r="A1057" s="803" t="n">
        <v>54</v>
      </c>
      <c r="B1057" s="143" t="s">
        <v>1336</v>
      </c>
      <c r="C1057" s="148" t="s">
        <v>1337</v>
      </c>
      <c r="D1057" s="111" t="s">
        <v>170</v>
      </c>
      <c r="E1057" s="819" t="n">
        <v>2</v>
      </c>
      <c r="F1057" s="813" t="n">
        <v>5.29129543224465</v>
      </c>
      <c r="G1057" s="811" t="n">
        <f aca="false">+E1057*F1057</f>
        <v>10.5825908644893</v>
      </c>
    </row>
    <row r="1058" s="806" customFormat="true" ht="24.75" hidden="false" customHeight="true" outlineLevel="0" collapsed="false">
      <c r="A1058" s="803" t="n">
        <v>55</v>
      </c>
      <c r="B1058" s="184" t="s">
        <v>382</v>
      </c>
      <c r="C1058" s="114" t="s">
        <v>1338</v>
      </c>
      <c r="D1058" s="238" t="s">
        <v>374</v>
      </c>
      <c r="E1058" s="1015" t="n">
        <v>0.25</v>
      </c>
      <c r="F1058" s="813" t="n">
        <v>102.660752131973</v>
      </c>
      <c r="G1058" s="811" t="n">
        <f aca="false">+E1058*F1058</f>
        <v>25.6651880329932</v>
      </c>
    </row>
    <row r="1059" s="806" customFormat="true" ht="24.75" hidden="false" customHeight="true" outlineLevel="0" collapsed="false">
      <c r="A1059" s="803" t="n">
        <v>56</v>
      </c>
      <c r="B1059" s="192" t="s">
        <v>390</v>
      </c>
      <c r="C1059" s="197" t="s">
        <v>1339</v>
      </c>
      <c r="D1059" s="127" t="s">
        <v>338</v>
      </c>
      <c r="E1059" s="853" t="n">
        <v>0.77</v>
      </c>
      <c r="F1059" s="813" t="n">
        <v>1031.00295896122</v>
      </c>
      <c r="G1059" s="811" t="n">
        <f aca="false">+E1059*F1059</f>
        <v>793.872278400143</v>
      </c>
    </row>
    <row r="1060" s="806" customFormat="true" ht="24.75" hidden="false" customHeight="true" outlineLevel="0" collapsed="false">
      <c r="A1060" s="803" t="n">
        <v>57</v>
      </c>
      <c r="B1060" s="90" t="s">
        <v>175</v>
      </c>
      <c r="C1060" s="114" t="s">
        <v>1340</v>
      </c>
      <c r="D1060" s="111" t="s">
        <v>170</v>
      </c>
      <c r="E1060" s="844" t="n">
        <v>27.4</v>
      </c>
      <c r="F1060" s="813" t="n">
        <v>6.2405</v>
      </c>
      <c r="G1060" s="811" t="n">
        <f aca="false">+E1060*F1060</f>
        <v>170.9897</v>
      </c>
    </row>
    <row r="1061" s="806" customFormat="true" ht="24.75" hidden="false" customHeight="true" outlineLevel="0" collapsed="false">
      <c r="A1061" s="803" t="n">
        <v>58</v>
      </c>
      <c r="B1061" s="159" t="s">
        <v>217</v>
      </c>
      <c r="C1061" s="980" t="s">
        <v>1341</v>
      </c>
      <c r="D1061" s="111" t="s">
        <v>170</v>
      </c>
      <c r="E1061" s="848" t="n">
        <v>27.5</v>
      </c>
      <c r="F1061" s="813" t="n">
        <v>0.549174587956182</v>
      </c>
      <c r="G1061" s="811" t="n">
        <f aca="false">+E1061*F1061</f>
        <v>15.102301168795</v>
      </c>
    </row>
    <row r="1062" s="806" customFormat="true" ht="24.75" hidden="false" customHeight="true" outlineLevel="0" collapsed="false">
      <c r="A1062" s="803" t="n">
        <v>59</v>
      </c>
      <c r="B1062" s="90" t="s">
        <v>201</v>
      </c>
      <c r="C1062" s="213" t="s">
        <v>1342</v>
      </c>
      <c r="D1062" s="111" t="s">
        <v>168</v>
      </c>
      <c r="E1062" s="837" t="n">
        <v>9.3</v>
      </c>
      <c r="F1062" s="813" t="n">
        <v>26.9797369405418</v>
      </c>
      <c r="G1062" s="811" t="n">
        <f aca="false">+E1062*F1062</f>
        <v>250.911553547039</v>
      </c>
    </row>
    <row r="1063" s="806" customFormat="true" ht="24.75" hidden="false" customHeight="true" outlineLevel="0" collapsed="false">
      <c r="A1063" s="803" t="n">
        <v>60</v>
      </c>
      <c r="B1063" s="145" t="s">
        <v>399</v>
      </c>
      <c r="C1063" s="110" t="s">
        <v>400</v>
      </c>
      <c r="D1063" s="127" t="s">
        <v>401</v>
      </c>
      <c r="E1063" s="854" t="n">
        <v>22</v>
      </c>
      <c r="F1063" s="813" t="n">
        <v>0.710583729711548</v>
      </c>
      <c r="G1063" s="811" t="n">
        <f aca="false">+E1063*F1063</f>
        <v>15.6328420536541</v>
      </c>
    </row>
    <row r="1064" s="806" customFormat="true" ht="24.75" hidden="false" customHeight="true" outlineLevel="0" collapsed="false">
      <c r="A1064" s="803" t="n">
        <v>61</v>
      </c>
      <c r="B1064" s="308" t="s">
        <v>395</v>
      </c>
      <c r="C1064" s="175" t="s">
        <v>396</v>
      </c>
      <c r="D1064" s="111" t="s">
        <v>397</v>
      </c>
      <c r="E1064" s="853" t="n">
        <v>0.52</v>
      </c>
      <c r="F1064" s="813" t="n">
        <v>1.69141076395934</v>
      </c>
      <c r="G1064" s="811" t="n">
        <f aca="false">+E1064*F1064</f>
        <v>0.879533597258857</v>
      </c>
    </row>
    <row r="1065" s="806" customFormat="true" ht="24.75" hidden="false" customHeight="true" outlineLevel="0" collapsed="false">
      <c r="A1065" s="803" t="n">
        <v>62</v>
      </c>
      <c r="B1065" s="1016" t="s">
        <v>1343</v>
      </c>
      <c r="C1065" s="197" t="s">
        <v>1344</v>
      </c>
      <c r="D1065" s="238" t="s">
        <v>374</v>
      </c>
      <c r="E1065" s="853" t="n">
        <v>0.54</v>
      </c>
      <c r="F1065" s="813" t="n">
        <v>96.787147297151</v>
      </c>
      <c r="G1065" s="811" t="n">
        <f aca="false">+E1065*F1065</f>
        <v>52.2650595404616</v>
      </c>
    </row>
    <row r="1066" s="806" customFormat="true" ht="24.75" hidden="false" customHeight="true" outlineLevel="0" collapsed="false">
      <c r="A1066" s="803"/>
      <c r="B1066" s="837"/>
      <c r="C1066" s="862" t="s">
        <v>1345</v>
      </c>
      <c r="D1066" s="109"/>
      <c r="E1066" s="1017"/>
      <c r="F1066" s="813"/>
      <c r="G1066" s="811"/>
    </row>
    <row r="1067" s="806" customFormat="true" ht="24.75" hidden="false" customHeight="true" outlineLevel="0" collapsed="false">
      <c r="A1067" s="803"/>
      <c r="B1067" s="838"/>
      <c r="C1067" s="967" t="s">
        <v>1239</v>
      </c>
      <c r="D1067" s="967"/>
      <c r="E1067" s="979"/>
      <c r="F1067" s="813"/>
      <c r="G1067" s="811"/>
    </row>
    <row r="1068" s="806" customFormat="true" ht="24.75" hidden="false" customHeight="true" outlineLevel="0" collapsed="false">
      <c r="A1068" s="803" t="n">
        <v>1</v>
      </c>
      <c r="B1068" s="1018" t="s">
        <v>56</v>
      </c>
      <c r="C1068" s="980" t="s">
        <v>1346</v>
      </c>
      <c r="D1068" s="111" t="s">
        <v>103</v>
      </c>
      <c r="E1068" s="1019" t="n">
        <v>1.88</v>
      </c>
      <c r="F1068" s="813" t="n">
        <v>2.61870208866501</v>
      </c>
      <c r="G1068" s="811" t="n">
        <f aca="false">+E1068*F1068</f>
        <v>4.92315992669022</v>
      </c>
    </row>
    <row r="1069" s="806" customFormat="true" ht="24.75" hidden="false" customHeight="true" outlineLevel="0" collapsed="false">
      <c r="A1069" s="803" t="n">
        <v>2</v>
      </c>
      <c r="B1069" s="1018" t="s">
        <v>62</v>
      </c>
      <c r="C1069" s="980" t="s">
        <v>1347</v>
      </c>
      <c r="D1069" s="111" t="s">
        <v>103</v>
      </c>
      <c r="E1069" s="1019" t="n">
        <v>1.88</v>
      </c>
      <c r="F1069" s="813" t="n">
        <v>1.08676136679598</v>
      </c>
      <c r="G1069" s="811" t="n">
        <f aca="false">+E1069*F1069</f>
        <v>2.04311136957644</v>
      </c>
    </row>
    <row r="1070" s="806" customFormat="true" ht="24.75" hidden="false" customHeight="true" outlineLevel="0" collapsed="false">
      <c r="A1070" s="803" t="n">
        <v>3</v>
      </c>
      <c r="B1070" s="982" t="s">
        <v>1213</v>
      </c>
      <c r="C1070" s="175" t="s">
        <v>1348</v>
      </c>
      <c r="D1070" s="111" t="s">
        <v>68</v>
      </c>
      <c r="E1070" s="823" t="n">
        <v>2.85</v>
      </c>
      <c r="F1070" s="813" t="n">
        <v>1.34863157566248</v>
      </c>
      <c r="G1070" s="811" t="n">
        <f aca="false">+E1070*F1070</f>
        <v>3.84359999063807</v>
      </c>
    </row>
    <row r="1071" s="806" customFormat="true" ht="24.75" hidden="false" customHeight="true" outlineLevel="0" collapsed="false">
      <c r="A1071" s="803" t="n">
        <v>4</v>
      </c>
      <c r="B1071" s="957" t="s">
        <v>1203</v>
      </c>
      <c r="C1071" s="980" t="s">
        <v>1240</v>
      </c>
      <c r="D1071" s="460" t="s">
        <v>181</v>
      </c>
      <c r="E1071" s="992" t="n">
        <v>11</v>
      </c>
      <c r="F1071" s="813" t="n">
        <v>7.53158115051265</v>
      </c>
      <c r="G1071" s="811" t="n">
        <f aca="false">+E1071*F1071</f>
        <v>82.8473926556392</v>
      </c>
    </row>
    <row r="1072" s="806" customFormat="true" ht="24.75" hidden="false" customHeight="true" outlineLevel="0" collapsed="false">
      <c r="A1072" s="803" t="n">
        <v>5</v>
      </c>
      <c r="B1072" s="1020" t="s">
        <v>1349</v>
      </c>
      <c r="C1072" s="175" t="s">
        <v>1350</v>
      </c>
      <c r="D1072" s="960" t="s">
        <v>103</v>
      </c>
      <c r="E1072" s="816" t="n">
        <v>1.5</v>
      </c>
      <c r="F1072" s="813" t="n">
        <v>12.6624013842636</v>
      </c>
      <c r="G1072" s="811" t="n">
        <f aca="false">+E1072*F1072</f>
        <v>18.9936020763954</v>
      </c>
    </row>
    <row r="1073" s="861" customFormat="true" ht="24.75" hidden="false" customHeight="true" outlineLevel="0" collapsed="false">
      <c r="A1073" s="857" t="n">
        <v>6</v>
      </c>
      <c r="B1073" s="1021" t="s">
        <v>1351</v>
      </c>
      <c r="C1073" s="971" t="s">
        <v>1352</v>
      </c>
      <c r="D1073" s="874" t="s">
        <v>1353</v>
      </c>
      <c r="E1073" s="1022" t="n">
        <v>0.125</v>
      </c>
      <c r="F1073" s="859" t="n">
        <v>303.1</v>
      </c>
      <c r="G1073" s="860" t="n">
        <f aca="false">+E1073*F1073</f>
        <v>37.8875</v>
      </c>
    </row>
    <row r="1074" s="806" customFormat="true" ht="24.75" hidden="false" customHeight="true" outlineLevel="0" collapsed="false">
      <c r="A1074" s="803"/>
      <c r="B1074" s="79"/>
      <c r="C1074" s="80" t="s">
        <v>52</v>
      </c>
      <c r="D1074" s="81"/>
      <c r="E1074" s="80"/>
      <c r="F1074" s="813"/>
      <c r="G1074" s="811"/>
    </row>
    <row r="1075" s="806" customFormat="true" ht="24.75" hidden="false" customHeight="true" outlineLevel="0" collapsed="false">
      <c r="A1075" s="803" t="n">
        <v>1</v>
      </c>
      <c r="B1075" s="90" t="s">
        <v>1354</v>
      </c>
      <c r="C1075" s="91" t="s">
        <v>1355</v>
      </c>
      <c r="D1075" s="96" t="s">
        <v>58</v>
      </c>
      <c r="E1075" s="814" t="n">
        <v>4</v>
      </c>
      <c r="F1075" s="813" t="n">
        <v>4.60891567605042</v>
      </c>
      <c r="G1075" s="811" t="n">
        <f aca="false">+E1075*F1075</f>
        <v>18.4356627042017</v>
      </c>
    </row>
    <row r="1076" s="806" customFormat="true" ht="24.75" hidden="false" customHeight="true" outlineLevel="0" collapsed="false">
      <c r="A1076" s="803" t="n">
        <v>2</v>
      </c>
      <c r="B1076" s="90" t="s">
        <v>62</v>
      </c>
      <c r="C1076" s="91" t="s">
        <v>63</v>
      </c>
      <c r="D1076" s="96" t="s">
        <v>58</v>
      </c>
      <c r="E1076" s="814" t="n">
        <v>0.2</v>
      </c>
      <c r="F1076" s="813" t="n">
        <v>1.08676136679598</v>
      </c>
      <c r="G1076" s="811" t="n">
        <f aca="false">+E1076*F1076</f>
        <v>0.217352273359196</v>
      </c>
    </row>
    <row r="1077" s="806" customFormat="true" ht="24.75" hidden="false" customHeight="true" outlineLevel="0" collapsed="false">
      <c r="A1077" s="803" t="n">
        <v>3</v>
      </c>
      <c r="B1077" s="90" t="s">
        <v>62</v>
      </c>
      <c r="C1077" s="91" t="s">
        <v>1356</v>
      </c>
      <c r="D1077" s="96" t="s">
        <v>58</v>
      </c>
      <c r="E1077" s="814" t="n">
        <v>0.2</v>
      </c>
      <c r="F1077" s="813" t="n">
        <v>1.08676136679598</v>
      </c>
      <c r="G1077" s="811" t="n">
        <f aca="false">+E1077*F1077</f>
        <v>0.217352273359196</v>
      </c>
    </row>
    <row r="1078" s="806" customFormat="true" ht="24.75" hidden="false" customHeight="true" outlineLevel="0" collapsed="false">
      <c r="A1078" s="803"/>
      <c r="B1078" s="121"/>
      <c r="C1078" s="81" t="s">
        <v>69</v>
      </c>
      <c r="D1078" s="81"/>
      <c r="E1078" s="80"/>
      <c r="F1078" s="813"/>
      <c r="G1078" s="811"/>
    </row>
    <row r="1079" s="861" customFormat="true" ht="39.75" hidden="false" customHeight="true" outlineLevel="0" collapsed="false">
      <c r="A1079" s="1023" t="n">
        <v>1</v>
      </c>
      <c r="B1079" s="544" t="s">
        <v>1250</v>
      </c>
      <c r="C1079" s="700" t="s">
        <v>1357</v>
      </c>
      <c r="D1079" s="585" t="s">
        <v>620</v>
      </c>
      <c r="E1079" s="1024" t="n">
        <v>3.8</v>
      </c>
      <c r="F1079" s="1025" t="n">
        <v>43.3918849018652</v>
      </c>
      <c r="G1079" s="1026" t="n">
        <f aca="false">+E1079*F1079</f>
        <v>164.889162627088</v>
      </c>
    </row>
    <row r="1080" s="806" customFormat="true" ht="24.75" hidden="false" customHeight="true" outlineLevel="0" collapsed="false">
      <c r="A1080" s="1023"/>
      <c r="B1080" s="1027"/>
      <c r="C1080" s="1028" t="s">
        <v>1358</v>
      </c>
      <c r="D1080" s="1028"/>
      <c r="E1080" s="1029"/>
      <c r="F1080" s="1025"/>
      <c r="G1080" s="1026"/>
    </row>
    <row r="1081" s="806" customFormat="true" ht="24.75" hidden="false" customHeight="true" outlineLevel="0" collapsed="false">
      <c r="A1081" s="803" t="n">
        <v>1</v>
      </c>
      <c r="B1081" s="90" t="s">
        <v>1296</v>
      </c>
      <c r="C1081" s="175" t="s">
        <v>1359</v>
      </c>
      <c r="D1081" s="96" t="s">
        <v>58</v>
      </c>
      <c r="E1081" s="819" t="n">
        <v>2.2</v>
      </c>
      <c r="F1081" s="813" t="n">
        <v>54.3384252382418</v>
      </c>
      <c r="G1081" s="811" t="n">
        <f aca="false">+E1081*F1081</f>
        <v>119.544535524132</v>
      </c>
    </row>
    <row r="1082" s="806" customFormat="true" ht="24.75" hidden="false" customHeight="true" outlineLevel="0" collapsed="false">
      <c r="A1082" s="803" t="n">
        <v>2</v>
      </c>
      <c r="B1082" s="143" t="s">
        <v>117</v>
      </c>
      <c r="C1082" s="114" t="s">
        <v>118</v>
      </c>
      <c r="D1082" s="125" t="s">
        <v>58</v>
      </c>
      <c r="E1082" s="817" t="n">
        <v>14.2</v>
      </c>
      <c r="F1082" s="813" t="n">
        <v>28.2459523210516</v>
      </c>
      <c r="G1082" s="811" t="n">
        <f aca="false">+E1082*F1082</f>
        <v>401.092522958932</v>
      </c>
    </row>
    <row r="1083" s="806" customFormat="true" ht="24.75" hidden="false" customHeight="true" outlineLevel="0" collapsed="false">
      <c r="A1083" s="803" t="n">
        <v>3</v>
      </c>
      <c r="B1083" s="147" t="s">
        <v>89</v>
      </c>
      <c r="C1083" s="148" t="s">
        <v>1360</v>
      </c>
      <c r="D1083" s="100" t="s">
        <v>116</v>
      </c>
      <c r="E1083" s="1010" t="n">
        <v>14</v>
      </c>
      <c r="F1083" s="813" t="n">
        <v>0.630200346834963</v>
      </c>
      <c r="G1083" s="811" t="n">
        <f aca="false">+E1083*F1083</f>
        <v>8.82280485568948</v>
      </c>
    </row>
    <row r="1084" s="806" customFormat="true" ht="24.75" hidden="false" customHeight="true" outlineLevel="0" collapsed="false">
      <c r="A1084" s="803"/>
      <c r="B1084" s="146"/>
      <c r="C1084" s="187" t="s">
        <v>884</v>
      </c>
      <c r="D1084" s="96"/>
      <c r="E1084" s="812"/>
      <c r="F1084" s="813"/>
      <c r="G1084" s="811"/>
    </row>
    <row r="1085" s="806" customFormat="true" ht="24.75" hidden="false" customHeight="true" outlineLevel="0" collapsed="false">
      <c r="A1085" s="803" t="n">
        <v>1</v>
      </c>
      <c r="B1085" s="90" t="s">
        <v>123</v>
      </c>
      <c r="C1085" s="91" t="s">
        <v>1361</v>
      </c>
      <c r="D1085" s="96" t="s">
        <v>58</v>
      </c>
      <c r="E1085" s="819" t="n">
        <v>1.01</v>
      </c>
      <c r="F1085" s="813" t="n">
        <v>97.4568737089456</v>
      </c>
      <c r="G1085" s="811" t="n">
        <f aca="false">+E1085*F1085</f>
        <v>98.4314424460351</v>
      </c>
    </row>
    <row r="1086" s="806" customFormat="true" ht="24.75" hidden="false" customHeight="true" outlineLevel="0" collapsed="false">
      <c r="A1086" s="803" t="n">
        <v>2</v>
      </c>
      <c r="B1086" s="147" t="s">
        <v>89</v>
      </c>
      <c r="C1086" s="148" t="s">
        <v>148</v>
      </c>
      <c r="D1086" s="100" t="s">
        <v>68</v>
      </c>
      <c r="E1086" s="821" t="n">
        <v>0.0658</v>
      </c>
      <c r="F1086" s="813" t="n">
        <v>608.527456811905</v>
      </c>
      <c r="G1086" s="811" t="n">
        <f aca="false">+E1086*F1086</f>
        <v>40.0411066582234</v>
      </c>
    </row>
    <row r="1087" s="806" customFormat="true" ht="24.75" hidden="false" customHeight="true" outlineLevel="0" collapsed="false">
      <c r="A1087" s="803" t="n">
        <v>3</v>
      </c>
      <c r="B1087" s="147" t="s">
        <v>89</v>
      </c>
      <c r="C1087" s="148" t="s">
        <v>90</v>
      </c>
      <c r="D1087" s="100" t="s">
        <v>68</v>
      </c>
      <c r="E1087" s="821" t="n">
        <v>0.0219</v>
      </c>
      <c r="F1087" s="813" t="n">
        <v>640.82822554123</v>
      </c>
      <c r="G1087" s="811" t="n">
        <f aca="false">+E1087*F1087</f>
        <v>14.0341381393529</v>
      </c>
    </row>
    <row r="1088" s="806" customFormat="true" ht="24.75" hidden="false" customHeight="true" outlineLevel="0" collapsed="false">
      <c r="A1088" s="803" t="n">
        <v>4</v>
      </c>
      <c r="B1088" s="125" t="s">
        <v>145</v>
      </c>
      <c r="C1088" s="114" t="s">
        <v>1362</v>
      </c>
      <c r="D1088" s="125" t="s">
        <v>58</v>
      </c>
      <c r="E1088" s="827" t="n">
        <v>0.9</v>
      </c>
      <c r="F1088" s="813" t="n">
        <v>72.8578468933517</v>
      </c>
      <c r="G1088" s="811" t="n">
        <f aca="false">+E1088*F1088</f>
        <v>65.5720622040165</v>
      </c>
    </row>
    <row r="1089" s="806" customFormat="true" ht="24.75" hidden="false" customHeight="true" outlineLevel="0" collapsed="false">
      <c r="A1089" s="803" t="n">
        <v>5</v>
      </c>
      <c r="B1089" s="147" t="s">
        <v>89</v>
      </c>
      <c r="C1089" s="148" t="s">
        <v>128</v>
      </c>
      <c r="D1089" s="100" t="s">
        <v>68</v>
      </c>
      <c r="E1089" s="186" t="n">
        <v>0.037</v>
      </c>
      <c r="F1089" s="813" t="n">
        <v>608.527456811905</v>
      </c>
      <c r="G1089" s="811" t="n">
        <f aca="false">+E1089*F1089</f>
        <v>22.5155159020405</v>
      </c>
    </row>
    <row r="1090" s="806" customFormat="true" ht="24.75" hidden="false" customHeight="true" outlineLevel="0" collapsed="false">
      <c r="A1090" s="803" t="n">
        <v>6</v>
      </c>
      <c r="B1090" s="147" t="s">
        <v>89</v>
      </c>
      <c r="C1090" s="148" t="s">
        <v>90</v>
      </c>
      <c r="D1090" s="100" t="s">
        <v>68</v>
      </c>
      <c r="E1090" s="821" t="n">
        <v>0.017</v>
      </c>
      <c r="F1090" s="813" t="n">
        <v>640.82822554123</v>
      </c>
      <c r="G1090" s="811" t="n">
        <f aca="false">+E1090*F1090</f>
        <v>10.8940798342009</v>
      </c>
    </row>
    <row r="1091" s="806" customFormat="true" ht="24.75" hidden="false" customHeight="true" outlineLevel="0" collapsed="false">
      <c r="A1091" s="803" t="n">
        <v>7</v>
      </c>
      <c r="B1091" s="90" t="s">
        <v>153</v>
      </c>
      <c r="C1091" s="197" t="s">
        <v>1363</v>
      </c>
      <c r="D1091" s="109" t="s">
        <v>58</v>
      </c>
      <c r="E1091" s="828" t="n">
        <v>0.4</v>
      </c>
      <c r="F1091" s="813" t="n">
        <v>69.515770420123</v>
      </c>
      <c r="G1091" s="811" t="n">
        <f aca="false">+E1091*F1091</f>
        <v>27.8063081680492</v>
      </c>
    </row>
    <row r="1092" s="806" customFormat="true" ht="24.75" hidden="false" customHeight="true" outlineLevel="0" collapsed="false">
      <c r="A1092" s="803" t="n">
        <v>8</v>
      </c>
      <c r="B1092" s="147" t="s">
        <v>89</v>
      </c>
      <c r="C1092" s="148" t="s">
        <v>96</v>
      </c>
      <c r="D1092" s="100" t="s">
        <v>68</v>
      </c>
      <c r="E1092" s="186" t="n">
        <v>0.045</v>
      </c>
      <c r="F1092" s="813" t="n">
        <v>639.786894491936</v>
      </c>
      <c r="G1092" s="811" t="n">
        <f aca="false">+E1092*F1092</f>
        <v>28.7904102521371</v>
      </c>
    </row>
    <row r="1093" s="806" customFormat="true" ht="24.75" hidden="false" customHeight="true" outlineLevel="0" collapsed="false">
      <c r="A1093" s="803" t="n">
        <v>9</v>
      </c>
      <c r="B1093" s="143" t="s">
        <v>1364</v>
      </c>
      <c r="C1093" s="148" t="s">
        <v>1365</v>
      </c>
      <c r="D1093" s="125" t="s">
        <v>68</v>
      </c>
      <c r="E1093" s="821" t="n">
        <v>0.0164</v>
      </c>
      <c r="F1093" s="813" t="n">
        <v>300.14253989234</v>
      </c>
      <c r="G1093" s="811" t="n">
        <f aca="false">+E1093*F1093</f>
        <v>4.92233765423438</v>
      </c>
    </row>
    <row r="1094" s="806" customFormat="true" ht="24.75" hidden="false" customHeight="true" outlineLevel="0" collapsed="false">
      <c r="A1094" s="803" t="n">
        <v>10</v>
      </c>
      <c r="B1094" s="147" t="s">
        <v>89</v>
      </c>
      <c r="C1094" s="190" t="s">
        <v>1366</v>
      </c>
      <c r="D1094" s="125" t="s">
        <v>84</v>
      </c>
      <c r="E1094" s="827" t="n">
        <v>0.24</v>
      </c>
      <c r="F1094" s="813" t="n">
        <v>51.6374160380439</v>
      </c>
      <c r="G1094" s="811" t="n">
        <f aca="false">+E1094*F1094</f>
        <v>12.3929798491305</v>
      </c>
    </row>
    <row r="1095" s="806" customFormat="true" ht="24.75" hidden="false" customHeight="true" outlineLevel="0" collapsed="false">
      <c r="A1095" s="803" t="n">
        <v>11</v>
      </c>
      <c r="B1095" s="159" t="s">
        <v>89</v>
      </c>
      <c r="C1095" s="148" t="s">
        <v>1367</v>
      </c>
      <c r="D1095" s="100" t="s">
        <v>116</v>
      </c>
      <c r="E1095" s="848" t="n">
        <v>1.2</v>
      </c>
      <c r="F1095" s="813" t="n">
        <v>0.607693191590857</v>
      </c>
      <c r="G1095" s="811" t="n">
        <f aca="false">+E1095*F1095</f>
        <v>0.729231829909029</v>
      </c>
    </row>
    <row r="1096" s="806" customFormat="true" ht="24.75" hidden="false" customHeight="true" outlineLevel="0" collapsed="false">
      <c r="A1096" s="803" t="n">
        <v>12</v>
      </c>
      <c r="B1096" s="90" t="s">
        <v>1368</v>
      </c>
      <c r="C1096" s="114" t="s">
        <v>1369</v>
      </c>
      <c r="D1096" s="109" t="s">
        <v>68</v>
      </c>
      <c r="E1096" s="867" t="n">
        <v>0.053</v>
      </c>
      <c r="F1096" s="813" t="n">
        <v>180.111291605194</v>
      </c>
      <c r="G1096" s="811" t="n">
        <f aca="false">+E1096*F1096</f>
        <v>9.54589845507531</v>
      </c>
    </row>
    <row r="1097" s="806" customFormat="true" ht="24.75" hidden="false" customHeight="true" outlineLevel="0" collapsed="false">
      <c r="A1097" s="803" t="n">
        <v>13</v>
      </c>
      <c r="B1097" s="192" t="s">
        <v>217</v>
      </c>
      <c r="C1097" s="148" t="s">
        <v>1370</v>
      </c>
      <c r="D1097" s="100" t="s">
        <v>187</v>
      </c>
      <c r="E1097" s="853" t="n">
        <v>18.72</v>
      </c>
      <c r="F1097" s="813" t="n">
        <v>1.68053425822657</v>
      </c>
      <c r="G1097" s="811" t="n">
        <f aca="false">+E1097*F1097</f>
        <v>31.4596013140014</v>
      </c>
    </row>
    <row r="1098" s="806" customFormat="true" ht="24.75" hidden="false" customHeight="true" outlineLevel="0" collapsed="false">
      <c r="A1098" s="803" t="n">
        <v>14</v>
      </c>
      <c r="B1098" s="192" t="s">
        <v>217</v>
      </c>
      <c r="C1098" s="148" t="s">
        <v>1371</v>
      </c>
      <c r="D1098" s="100" t="s">
        <v>187</v>
      </c>
      <c r="E1098" s="853" t="n">
        <v>24.3</v>
      </c>
      <c r="F1098" s="813" t="n">
        <v>1.09984965292864</v>
      </c>
      <c r="G1098" s="811" t="n">
        <f aca="false">+E1098*F1098</f>
        <v>26.7263465661659</v>
      </c>
    </row>
    <row r="1099" s="806" customFormat="true" ht="24.75" hidden="false" customHeight="true" outlineLevel="0" collapsed="false">
      <c r="A1099" s="803" t="n">
        <v>15</v>
      </c>
      <c r="B1099" s="143" t="s">
        <v>1328</v>
      </c>
      <c r="C1099" s="148" t="s">
        <v>1372</v>
      </c>
      <c r="D1099" s="116" t="s">
        <v>84</v>
      </c>
      <c r="E1099" s="851" t="n">
        <v>4.84</v>
      </c>
      <c r="F1099" s="813" t="n">
        <v>2.70498542292864</v>
      </c>
      <c r="G1099" s="811" t="n">
        <f aca="false">+E1099*F1099</f>
        <v>13.0921294469746</v>
      </c>
    </row>
    <row r="1100" s="806" customFormat="true" ht="24.75" hidden="false" customHeight="true" outlineLevel="0" collapsed="false">
      <c r="A1100" s="803" t="n">
        <v>16</v>
      </c>
      <c r="B1100" s="90" t="s">
        <v>306</v>
      </c>
      <c r="C1100" s="197" t="s">
        <v>1373</v>
      </c>
      <c r="D1100" s="109" t="s">
        <v>58</v>
      </c>
      <c r="E1100" s="837" t="n">
        <v>0.4</v>
      </c>
      <c r="F1100" s="813" t="n">
        <v>8.30808647026277</v>
      </c>
      <c r="G1100" s="811" t="n">
        <f aca="false">+E1100*F1100</f>
        <v>3.32323458810511</v>
      </c>
    </row>
    <row r="1101" s="806" customFormat="true" ht="24.75" hidden="false" customHeight="true" outlineLevel="0" collapsed="false">
      <c r="A1101" s="803" t="n">
        <v>17</v>
      </c>
      <c r="B1101" s="114" t="s">
        <v>291</v>
      </c>
      <c r="C1101" s="114" t="s">
        <v>1374</v>
      </c>
      <c r="D1101" s="150" t="s">
        <v>338</v>
      </c>
      <c r="E1101" s="867" t="n">
        <v>0.0235</v>
      </c>
      <c r="F1101" s="813" t="n">
        <v>132.382227342782</v>
      </c>
      <c r="G1101" s="811" t="n">
        <f aca="false">+E1101*F1101</f>
        <v>3.11098234255538</v>
      </c>
    </row>
    <row r="1102" s="806" customFormat="true" ht="24.75" hidden="false" customHeight="true" outlineLevel="0" collapsed="false">
      <c r="A1102" s="803" t="n">
        <v>18</v>
      </c>
      <c r="B1102" s="192" t="s">
        <v>336</v>
      </c>
      <c r="C1102" s="91" t="s">
        <v>1375</v>
      </c>
      <c r="D1102" s="127" t="s">
        <v>338</v>
      </c>
      <c r="E1102" s="853" t="n">
        <v>0.1</v>
      </c>
      <c r="F1102" s="813" t="n">
        <v>531.889403699582</v>
      </c>
      <c r="G1102" s="811" t="n">
        <f aca="false">+E1102*F1102</f>
        <v>53.1889403699582</v>
      </c>
    </row>
    <row r="1103" s="806" customFormat="true" ht="24.75" hidden="false" customHeight="true" outlineLevel="0" collapsed="false">
      <c r="A1103" s="803"/>
      <c r="B1103" s="219"/>
      <c r="C1103" s="206" t="s">
        <v>224</v>
      </c>
      <c r="D1103" s="206"/>
      <c r="E1103" s="832"/>
      <c r="F1103" s="813"/>
      <c r="G1103" s="811"/>
    </row>
    <row r="1104" s="806" customFormat="true" ht="24.75" hidden="false" customHeight="true" outlineLevel="0" collapsed="false">
      <c r="A1104" s="803" t="n">
        <v>1</v>
      </c>
      <c r="B1104" s="90" t="s">
        <v>225</v>
      </c>
      <c r="C1104" s="91" t="s">
        <v>226</v>
      </c>
      <c r="D1104" s="226" t="s">
        <v>227</v>
      </c>
      <c r="E1104" s="826" t="n">
        <v>0.04</v>
      </c>
      <c r="F1104" s="813" t="n">
        <v>38.2035812175641</v>
      </c>
      <c r="G1104" s="811" t="n">
        <f aca="false">+E1104*F1104</f>
        <v>1.52814324870257</v>
      </c>
    </row>
    <row r="1105" s="806" customFormat="true" ht="24.75" hidden="false" customHeight="true" outlineLevel="0" collapsed="false">
      <c r="A1105" s="803" t="n">
        <v>2</v>
      </c>
      <c r="B1105" s="133" t="s">
        <v>75</v>
      </c>
      <c r="C1105" s="134" t="s">
        <v>76</v>
      </c>
      <c r="D1105" s="135" t="s">
        <v>72</v>
      </c>
      <c r="E1105" s="818" t="n">
        <v>0.4</v>
      </c>
      <c r="F1105" s="813" t="n">
        <v>42.4254057294203</v>
      </c>
      <c r="G1105" s="811" t="n">
        <f aca="false">+E1105*F1105</f>
        <v>16.9701622917681</v>
      </c>
    </row>
    <row r="1106" s="806" customFormat="true" ht="24.75" hidden="false" customHeight="true" outlineLevel="0" collapsed="false">
      <c r="A1106" s="803" t="n">
        <v>3</v>
      </c>
      <c r="B1106" s="159" t="s">
        <v>246</v>
      </c>
      <c r="C1106" s="110" t="s">
        <v>247</v>
      </c>
      <c r="D1106" s="111" t="s">
        <v>248</v>
      </c>
      <c r="E1106" s="834" t="n">
        <v>0.04</v>
      </c>
      <c r="F1106" s="813" t="n">
        <v>150.386876550385</v>
      </c>
      <c r="G1106" s="811" t="n">
        <f aca="false">+E1106*F1106</f>
        <v>6.01547506201538</v>
      </c>
    </row>
    <row r="1107" s="806" customFormat="true" ht="24.75" hidden="false" customHeight="true" outlineLevel="0" collapsed="false">
      <c r="A1107" s="803" t="n">
        <v>4</v>
      </c>
      <c r="B1107" s="184" t="s">
        <v>255</v>
      </c>
      <c r="C1107" s="114" t="s">
        <v>1376</v>
      </c>
      <c r="D1107" s="237" t="s">
        <v>170</v>
      </c>
      <c r="E1107" s="830" t="n">
        <v>4</v>
      </c>
      <c r="F1107" s="813" t="n">
        <v>9.36262626048619</v>
      </c>
      <c r="G1107" s="811" t="n">
        <f aca="false">+E1107*F1107</f>
        <v>37.4505050419448</v>
      </c>
    </row>
    <row r="1108" s="806" customFormat="true" ht="24.75" hidden="false" customHeight="true" outlineLevel="0" collapsed="false">
      <c r="A1108" s="803" t="n">
        <v>5</v>
      </c>
      <c r="B1108" s="159" t="s">
        <v>261</v>
      </c>
      <c r="C1108" s="114" t="s">
        <v>488</v>
      </c>
      <c r="D1108" s="111" t="s">
        <v>248</v>
      </c>
      <c r="E1108" s="836" t="n">
        <v>0.0076</v>
      </c>
      <c r="F1108" s="813" t="n">
        <v>937.113704227435</v>
      </c>
      <c r="G1108" s="811" t="n">
        <f aca="false">+E1108*F1108</f>
        <v>7.12206415212851</v>
      </c>
    </row>
    <row r="1109" s="806" customFormat="true" ht="24.75" hidden="false" customHeight="true" outlineLevel="0" collapsed="false">
      <c r="A1109" s="803"/>
      <c r="B1109" s="184"/>
      <c r="C1109" s="302" t="s">
        <v>1377</v>
      </c>
      <c r="D1109" s="240"/>
      <c r="E1109" s="826"/>
      <c r="F1109" s="813"/>
      <c r="G1109" s="811"/>
    </row>
    <row r="1110" s="806" customFormat="true" ht="24.75" hidden="false" customHeight="true" outlineLevel="0" collapsed="false">
      <c r="A1110" s="803" t="n">
        <v>1</v>
      </c>
      <c r="B1110" s="90" t="s">
        <v>365</v>
      </c>
      <c r="C1110" s="197" t="s">
        <v>366</v>
      </c>
      <c r="D1110" s="109" t="s">
        <v>84</v>
      </c>
      <c r="E1110" s="283" t="n">
        <v>18</v>
      </c>
      <c r="F1110" s="813" t="n">
        <v>2.42700258064622</v>
      </c>
      <c r="G1110" s="811" t="n">
        <f aca="false">+E1110*F1110</f>
        <v>43.686046451632</v>
      </c>
    </row>
    <row r="1111" s="806" customFormat="true" ht="24.75" hidden="false" customHeight="true" outlineLevel="0" collapsed="false">
      <c r="A1111" s="803" t="n">
        <v>2</v>
      </c>
      <c r="B1111" s="90" t="s">
        <v>370</v>
      </c>
      <c r="C1111" s="197" t="s">
        <v>371</v>
      </c>
      <c r="D1111" s="109" t="s">
        <v>84</v>
      </c>
      <c r="E1111" s="283" t="n">
        <v>4</v>
      </c>
      <c r="F1111" s="813" t="n">
        <v>2.89843053673941</v>
      </c>
      <c r="G1111" s="811" t="n">
        <f aca="false">+E1111*F1111</f>
        <v>11.5937221469576</v>
      </c>
    </row>
    <row r="1112" s="806" customFormat="true" ht="24.75" hidden="false" customHeight="true" outlineLevel="0" collapsed="false">
      <c r="A1112" s="803" t="n">
        <v>3</v>
      </c>
      <c r="B1112" s="147" t="s">
        <v>372</v>
      </c>
      <c r="C1112" s="114" t="s">
        <v>373</v>
      </c>
      <c r="D1112" s="238" t="s">
        <v>374</v>
      </c>
      <c r="E1112" s="843" t="n">
        <v>0.03</v>
      </c>
      <c r="F1112" s="813" t="n">
        <v>406.167746646955</v>
      </c>
      <c r="G1112" s="811" t="n">
        <f aca="false">+E1112*F1112</f>
        <v>12.1850323994087</v>
      </c>
    </row>
    <row r="1113" s="806" customFormat="true" ht="24.75" hidden="false" customHeight="true" outlineLevel="0" collapsed="false">
      <c r="A1113" s="803" t="n">
        <v>4</v>
      </c>
      <c r="B1113" s="184" t="s">
        <v>382</v>
      </c>
      <c r="C1113" s="114" t="s">
        <v>1378</v>
      </c>
      <c r="D1113" s="238" t="s">
        <v>374</v>
      </c>
      <c r="E1113" s="847" t="n">
        <v>0.21</v>
      </c>
      <c r="F1113" s="813" t="n">
        <v>91.1625967562673</v>
      </c>
      <c r="G1113" s="811" t="n">
        <f aca="false">+E1113*F1113</f>
        <v>19.1441453188161</v>
      </c>
    </row>
    <row r="1114" s="806" customFormat="true" ht="24.75" hidden="false" customHeight="true" outlineLevel="0" collapsed="false">
      <c r="A1114" s="803" t="n">
        <v>5</v>
      </c>
      <c r="B1114" s="308" t="s">
        <v>395</v>
      </c>
      <c r="C1114" s="175" t="s">
        <v>396</v>
      </c>
      <c r="D1114" s="111" t="s">
        <v>397</v>
      </c>
      <c r="E1114" s="853" t="n">
        <v>27</v>
      </c>
      <c r="F1114" s="813" t="n">
        <v>1.69141076395934</v>
      </c>
      <c r="G1114" s="811" t="n">
        <f aca="false">+E1114*F1114</f>
        <v>45.6680906269022</v>
      </c>
    </row>
    <row r="1115" s="806" customFormat="true" ht="24.75" hidden="false" customHeight="true" outlineLevel="0" collapsed="false">
      <c r="A1115" s="803" t="n">
        <v>6</v>
      </c>
      <c r="B1115" s="145" t="s">
        <v>399</v>
      </c>
      <c r="C1115" s="197" t="s">
        <v>400</v>
      </c>
      <c r="D1115" s="127" t="s">
        <v>401</v>
      </c>
      <c r="E1115" s="854" t="n">
        <v>16</v>
      </c>
      <c r="F1115" s="813" t="n">
        <v>0.742273804295249</v>
      </c>
      <c r="G1115" s="811" t="n">
        <f aca="false">+E1115*F1115</f>
        <v>11.876380868724</v>
      </c>
    </row>
    <row r="1116" s="806" customFormat="true" ht="24.75" hidden="false" customHeight="true" outlineLevel="0" collapsed="false">
      <c r="A1116" s="803" t="n">
        <v>7</v>
      </c>
      <c r="B1116" s="184" t="s">
        <v>388</v>
      </c>
      <c r="C1116" s="114" t="s">
        <v>1379</v>
      </c>
      <c r="D1116" s="238" t="s">
        <v>374</v>
      </c>
      <c r="E1116" s="847" t="n">
        <v>0.04</v>
      </c>
      <c r="F1116" s="813" t="n">
        <v>105.911960138259</v>
      </c>
      <c r="G1116" s="811" t="n">
        <f aca="false">+E1116*F1116</f>
        <v>4.23647840553037</v>
      </c>
    </row>
    <row r="1117" s="806" customFormat="true" ht="24.75" hidden="false" customHeight="true" outlineLevel="0" collapsed="false">
      <c r="A1117" s="803"/>
      <c r="B1117" s="121"/>
      <c r="C1117" s="81" t="s">
        <v>408</v>
      </c>
      <c r="D1117" s="81"/>
      <c r="E1117" s="80"/>
      <c r="F1117" s="813"/>
      <c r="G1117" s="811"/>
    </row>
    <row r="1118" s="806" customFormat="true" ht="43.5" hidden="false" customHeight="true" outlineLevel="0" collapsed="false">
      <c r="A1118" s="803" t="n">
        <v>1</v>
      </c>
      <c r="B1118" s="192" t="s">
        <v>89</v>
      </c>
      <c r="C1118" s="304" t="s">
        <v>1380</v>
      </c>
      <c r="D1118" s="226" t="s">
        <v>84</v>
      </c>
      <c r="E1118" s="843" t="n">
        <v>1.68</v>
      </c>
      <c r="F1118" s="813" t="n">
        <v>45.281287166151</v>
      </c>
      <c r="G1118" s="811" t="n">
        <f aca="false">+E1118*F1118</f>
        <v>76.0725624391338</v>
      </c>
    </row>
    <row r="1119" s="806" customFormat="true" ht="43.5" hidden="false" customHeight="true" outlineLevel="0" collapsed="false">
      <c r="A1119" s="803" t="n">
        <v>2</v>
      </c>
      <c r="B1119" s="192" t="s">
        <v>89</v>
      </c>
      <c r="C1119" s="304" t="s">
        <v>1381</v>
      </c>
      <c r="D1119" s="226" t="s">
        <v>84</v>
      </c>
      <c r="E1119" s="843" t="n">
        <v>0.32</v>
      </c>
      <c r="F1119" s="813" t="n">
        <v>25.0963314667211</v>
      </c>
      <c r="G1119" s="811" t="n">
        <f aca="false">+E1119*F1119</f>
        <v>8.03082606935077</v>
      </c>
    </row>
    <row r="1120" s="806" customFormat="true" ht="43.5" hidden="false" customHeight="true" outlineLevel="0" collapsed="false">
      <c r="A1120" s="803" t="n">
        <v>3</v>
      </c>
      <c r="B1120" s="192" t="s">
        <v>89</v>
      </c>
      <c r="C1120" s="304" t="s">
        <v>422</v>
      </c>
      <c r="D1120" s="226" t="s">
        <v>84</v>
      </c>
      <c r="E1120" s="843" t="n">
        <v>1.92</v>
      </c>
      <c r="F1120" s="813" t="n">
        <v>36.0071537191439</v>
      </c>
      <c r="G1120" s="811" t="n">
        <f aca="false">+E1120*F1120</f>
        <v>69.1337351407563</v>
      </c>
    </row>
    <row r="1121" s="806" customFormat="true" ht="43.5" hidden="false" customHeight="true" outlineLevel="0" collapsed="false">
      <c r="A1121" s="803" t="n">
        <v>4</v>
      </c>
      <c r="B1121" s="192" t="s">
        <v>89</v>
      </c>
      <c r="C1121" s="304" t="s">
        <v>425</v>
      </c>
      <c r="D1121" s="226" t="s">
        <v>84</v>
      </c>
      <c r="E1121" s="843" t="n">
        <v>0.64</v>
      </c>
      <c r="F1121" s="813" t="n">
        <v>25.0963314667211</v>
      </c>
      <c r="G1121" s="811" t="n">
        <f aca="false">+E1121*F1121</f>
        <v>16.0616521387015</v>
      </c>
    </row>
    <row r="1122" s="806" customFormat="true" ht="24.75" hidden="false" customHeight="true" outlineLevel="0" collapsed="false">
      <c r="A1122" s="803" t="n">
        <v>5</v>
      </c>
      <c r="B1122" s="143" t="s">
        <v>436</v>
      </c>
      <c r="C1122" s="114" t="s">
        <v>437</v>
      </c>
      <c r="D1122" s="116" t="s">
        <v>232</v>
      </c>
      <c r="E1122" s="868" t="n">
        <v>0.0256</v>
      </c>
      <c r="F1122" s="813" t="n">
        <v>90.0318337310808</v>
      </c>
      <c r="G1122" s="811" t="n">
        <f aca="false">+E1122*F1122</f>
        <v>2.30481494351567</v>
      </c>
    </row>
    <row r="1123" s="806" customFormat="true" ht="24.75" hidden="false" customHeight="true" outlineLevel="0" collapsed="false">
      <c r="A1123" s="803" t="n">
        <v>6</v>
      </c>
      <c r="B1123" s="389" t="s">
        <v>89</v>
      </c>
      <c r="C1123" s="114" t="s">
        <v>1382</v>
      </c>
      <c r="D1123" s="116" t="s">
        <v>187</v>
      </c>
      <c r="E1123" s="851" t="n">
        <v>1.75</v>
      </c>
      <c r="F1123" s="813" t="n">
        <v>3.06397406723094</v>
      </c>
      <c r="G1123" s="811" t="n">
        <f aca="false">+E1123*F1123</f>
        <v>5.36195461765414</v>
      </c>
    </row>
    <row r="1124" s="806" customFormat="true" ht="24.75" hidden="false" customHeight="true" outlineLevel="0" collapsed="false">
      <c r="A1124" s="803" t="n">
        <v>7</v>
      </c>
      <c r="B1124" s="146" t="s">
        <v>343</v>
      </c>
      <c r="C1124" s="91" t="s">
        <v>1383</v>
      </c>
      <c r="D1124" s="244" t="s">
        <v>348</v>
      </c>
      <c r="E1124" s="844" t="n">
        <v>0.5</v>
      </c>
      <c r="F1124" s="813" t="n">
        <v>1.11294838768263</v>
      </c>
      <c r="G1124" s="811" t="n">
        <f aca="false">+E1124*F1124</f>
        <v>0.556474193841315</v>
      </c>
    </row>
    <row r="1125" s="806" customFormat="true" ht="24.75" hidden="false" customHeight="true" outlineLevel="0" collapsed="false">
      <c r="A1125" s="803" t="n">
        <v>8</v>
      </c>
      <c r="B1125" s="147" t="s">
        <v>89</v>
      </c>
      <c r="C1125" s="190" t="s">
        <v>447</v>
      </c>
      <c r="D1125" s="127" t="s">
        <v>348</v>
      </c>
      <c r="E1125" s="848" t="n">
        <v>0.5</v>
      </c>
      <c r="F1125" s="813" t="n">
        <v>3.83521925359563</v>
      </c>
      <c r="G1125" s="811" t="n">
        <f aca="false">+E1125*F1125</f>
        <v>1.91760962679782</v>
      </c>
    </row>
    <row r="1126" s="64" customFormat="true" ht="24.75" hidden="false" customHeight="true" outlineLevel="0" collapsed="false">
      <c r="A1126" s="1030"/>
      <c r="B1126" s="935"/>
      <c r="C1126" s="1031" t="s">
        <v>448</v>
      </c>
      <c r="D1126" s="74"/>
      <c r="E1126" s="74"/>
      <c r="F1126" s="436"/>
      <c r="G1126" s="1032" t="n">
        <f aca="false">SUM(G11:G1125)</f>
        <v>262954.568659907</v>
      </c>
    </row>
    <row r="1127" s="64" customFormat="true" ht="25.5" hidden="false" customHeight="true" outlineLevel="0" collapsed="false">
      <c r="A1127" s="1030"/>
      <c r="B1127" s="935"/>
      <c r="C1127" s="1033" t="s">
        <v>1384</v>
      </c>
      <c r="D1127" s="74"/>
      <c r="E1127" s="74"/>
      <c r="F1127" s="436"/>
      <c r="G1127" s="1032" t="n">
        <f aca="false">+G1126*0.2</f>
        <v>52590.9137319814</v>
      </c>
    </row>
    <row r="1128" s="1037" customFormat="true" ht="27.75" hidden="false" customHeight="true" outlineLevel="0" collapsed="false">
      <c r="A1128" s="1034"/>
      <c r="B1128" s="1035"/>
      <c r="C1128" s="1031" t="s">
        <v>615</v>
      </c>
      <c r="D1128" s="432"/>
      <c r="E1128" s="1035"/>
      <c r="F1128" s="1035"/>
      <c r="G1128" s="1036" t="n">
        <f aca="false">+G1126+G1127</f>
        <v>315545.482391889</v>
      </c>
      <c r="H1128" s="40"/>
    </row>
    <row r="1129" s="13" customFormat="true" ht="12.75" hidden="false" customHeight="false" outlineLevel="0" collapsed="false">
      <c r="B1129" s="1038"/>
      <c r="C1129" s="1038"/>
      <c r="D1129" s="424"/>
      <c r="E1129" s="424"/>
      <c r="F1129" s="424"/>
      <c r="G1129" s="424"/>
    </row>
    <row r="1130" s="13" customFormat="true" ht="24" hidden="false" customHeight="true" outlineLevel="0" collapsed="false">
      <c r="C1130" s="40"/>
      <c r="D1130" s="424"/>
      <c r="E1130" s="424"/>
      <c r="F1130" s="424"/>
      <c r="G1130" s="1037"/>
    </row>
    <row r="1131" customFormat="false" ht="12.75" hidden="false" customHeight="false" outlineLevel="0" collapsed="false">
      <c r="A1131" s="38"/>
      <c r="B1131" s="38"/>
      <c r="C1131" s="4" t="s">
        <v>24</v>
      </c>
      <c r="D1131" s="4" t="s">
        <v>25</v>
      </c>
      <c r="E1131" s="4"/>
      <c r="F1131" s="38"/>
      <c r="G1131" s="38"/>
    </row>
    <row r="1132" s="1037" customFormat="true" ht="12.75" hidden="false" customHeight="false" outlineLevel="0" collapsed="false">
      <c r="A1132" s="1039"/>
      <c r="C1132" s="743"/>
      <c r="D1132" s="743"/>
    </row>
  </sheetData>
  <mergeCells count="13">
    <mergeCell ref="A3:G3"/>
    <mergeCell ref="A4:G4"/>
    <mergeCell ref="A5:A6"/>
    <mergeCell ref="B5:B6"/>
    <mergeCell ref="C5:C7"/>
    <mergeCell ref="D5:D7"/>
    <mergeCell ref="E5:E7"/>
    <mergeCell ref="F5:F7"/>
    <mergeCell ref="G5:G7"/>
    <mergeCell ref="C1003:D1003"/>
    <mergeCell ref="B1129:C1129"/>
    <mergeCell ref="D1129:G1129"/>
    <mergeCell ref="D1130:F1130"/>
  </mergeCells>
  <printOptions headings="false" gridLines="false" gridLinesSet="true" horizontalCentered="false" verticalCentered="false"/>
  <pageMargins left="0.309722222222222" right="0.229861111111111" top="1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95" workbookViewId="0">
      <selection pane="topLeft" activeCell="Q267" activeCellId="0" sqref="Q26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28"/>
    <col collapsed="false" customWidth="true" hidden="false" outlineLevel="0" max="15" min="15" style="45" width="7.7"/>
    <col collapsed="false" customWidth="true" hidden="false" outlineLevel="0" max="16" min="16" style="42" width="6.99"/>
    <col collapsed="false" customWidth="true" hidden="false" outlineLevel="0" max="17" min="17" style="44" width="8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21.75" hidden="false" customHeight="true" outlineLevel="0" collapsed="false">
      <c r="A3" s="53" t="s">
        <v>2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1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47.25" hidden="false" customHeight="true" outlineLevel="0" collapsed="false">
      <c r="A5" s="55" t="s">
        <v>28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s="66" customFormat="true" ht="12.75" hidden="false" customHeight="true" outlineLevel="0" collapsed="false">
      <c r="A6" s="56"/>
      <c r="B6" s="57"/>
      <c r="C6" s="13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266</f>
        <v>80243.1200755909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</row>
    <row r="8" s="66" customFormat="true" ht="12" hidden="false" customHeight="true" outlineLevel="0" collapsed="false">
      <c r="A8" s="13"/>
      <c r="B8" s="13"/>
      <c r="C8" s="13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</row>
    <row r="9" s="75" customFormat="true" ht="12.75" hidden="false" customHeight="true" outlineLevel="0" collapsed="false">
      <c r="A9" s="73" t="s">
        <v>31</v>
      </c>
      <c r="B9" s="74" t="s">
        <v>32</v>
      </c>
      <c r="C9" s="74" t="s">
        <v>33</v>
      </c>
      <c r="D9" s="74" t="s">
        <v>34</v>
      </c>
      <c r="E9" s="74" t="s">
        <v>35</v>
      </c>
      <c r="F9" s="73" t="s">
        <v>36</v>
      </c>
      <c r="G9" s="73"/>
      <c r="H9" s="73"/>
      <c r="I9" s="73"/>
      <c r="J9" s="73"/>
      <c r="K9" s="73"/>
      <c r="L9" s="73"/>
      <c r="M9" s="73"/>
      <c r="N9" s="73"/>
      <c r="O9" s="73"/>
      <c r="P9" s="74" t="s">
        <v>37</v>
      </c>
      <c r="Q9" s="74" t="s">
        <v>38</v>
      </c>
      <c r="R9" s="74" t="s">
        <v>39</v>
      </c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</row>
    <row r="10" s="75" customFormat="true" ht="10.5" hidden="false" customHeight="true" outlineLevel="0" collapsed="false">
      <c r="A10" s="73"/>
      <c r="B10" s="74"/>
      <c r="C10" s="74"/>
      <c r="D10" s="74"/>
      <c r="E10" s="74"/>
      <c r="F10" s="74" t="s">
        <v>40</v>
      </c>
      <c r="G10" s="74"/>
      <c r="H10" s="74" t="s">
        <v>41</v>
      </c>
      <c r="I10" s="74"/>
      <c r="J10" s="74" t="s">
        <v>42</v>
      </c>
      <c r="K10" s="74"/>
      <c r="L10" s="74"/>
      <c r="M10" s="74"/>
      <c r="N10" s="74"/>
      <c r="O10" s="74"/>
      <c r="P10" s="74"/>
      <c r="Q10" s="74"/>
      <c r="R10" s="74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</row>
    <row r="11" s="75" customFormat="true" ht="48.75" hidden="false" customHeight="true" outlineLevel="0" collapsed="false">
      <c r="A11" s="73"/>
      <c r="B11" s="74"/>
      <c r="C11" s="74"/>
      <c r="D11" s="74"/>
      <c r="E11" s="74"/>
      <c r="F11" s="74" t="s">
        <v>43</v>
      </c>
      <c r="G11" s="74" t="s">
        <v>44</v>
      </c>
      <c r="H11" s="74" t="s">
        <v>45</v>
      </c>
      <c r="I11" s="74" t="s">
        <v>44</v>
      </c>
      <c r="J11" s="74" t="s">
        <v>46</v>
      </c>
      <c r="K11" s="74" t="s">
        <v>47</v>
      </c>
      <c r="L11" s="74" t="s">
        <v>48</v>
      </c>
      <c r="M11" s="74" t="s">
        <v>49</v>
      </c>
      <c r="N11" s="74" t="s">
        <v>50</v>
      </c>
      <c r="O11" s="74" t="s">
        <v>51</v>
      </c>
      <c r="P11" s="74"/>
      <c r="Q11" s="74"/>
      <c r="R11" s="74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</row>
    <row r="12" s="77" customFormat="true" ht="12.7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</row>
    <row r="13" s="88" customFormat="true" ht="27.75" hidden="false" customHeight="true" outlineLevel="0" collapsed="false">
      <c r="A13" s="78"/>
      <c r="B13" s="79"/>
      <c r="C13" s="80" t="s">
        <v>52</v>
      </c>
      <c r="D13" s="81"/>
      <c r="E13" s="81"/>
      <c r="F13" s="82"/>
      <c r="G13" s="82"/>
      <c r="H13" s="82"/>
      <c r="I13" s="83"/>
      <c r="J13" s="84"/>
      <c r="K13" s="85"/>
      <c r="L13" s="78"/>
      <c r="M13" s="86"/>
      <c r="N13" s="82"/>
      <c r="O13" s="85"/>
      <c r="P13" s="85"/>
      <c r="Q13" s="85"/>
      <c r="R13" s="85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s="98" customFormat="true" ht="36.75" hidden="false" customHeight="true" outlineLevel="0" collapsed="false">
      <c r="A14" s="89" t="n">
        <v>1</v>
      </c>
      <c r="B14" s="90" t="s">
        <v>53</v>
      </c>
      <c r="C14" s="91" t="s">
        <v>54</v>
      </c>
      <c r="D14" s="92" t="s">
        <v>55</v>
      </c>
      <c r="E14" s="93" t="n">
        <v>0.7263</v>
      </c>
      <c r="F14" s="93" t="n">
        <v>8.13</v>
      </c>
      <c r="G14" s="94" t="n">
        <f aca="false">+ROUNDDOWN(F14*1.81873,2)</f>
        <v>14.78</v>
      </c>
      <c r="H14" s="95" t="n">
        <v>172.8</v>
      </c>
      <c r="I14" s="94" t="n">
        <f aca="false">+ROUNDDOWN(H14*2.65136,2)</f>
        <v>458.15</v>
      </c>
      <c r="J14" s="96"/>
      <c r="K14" s="96"/>
      <c r="L14" s="96"/>
      <c r="M14" s="96"/>
      <c r="N14" s="96"/>
      <c r="O14" s="96"/>
      <c r="P14" s="93" t="n">
        <f aca="false">G14+I14+O14</f>
        <v>472.93</v>
      </c>
      <c r="Q14" s="97" t="n">
        <f aca="false">E14*O14</f>
        <v>0</v>
      </c>
      <c r="R14" s="93" t="n">
        <f aca="false">E14*P14</f>
        <v>343.489059</v>
      </c>
    </row>
    <row r="15" s="98" customFormat="true" ht="23.25" hidden="false" customHeight="true" outlineLevel="0" collapsed="false">
      <c r="A15" s="89" t="n">
        <v>2</v>
      </c>
      <c r="B15" s="90" t="s">
        <v>56</v>
      </c>
      <c r="C15" s="91" t="s">
        <v>57</v>
      </c>
      <c r="D15" s="96" t="s">
        <v>58</v>
      </c>
      <c r="E15" s="99" t="n">
        <v>80.7</v>
      </c>
      <c r="F15" s="93" t="n">
        <v>1.1</v>
      </c>
      <c r="G15" s="94" t="n">
        <f aca="false">+ROUNDDOWN(F15*1.81873,2)</f>
        <v>2</v>
      </c>
      <c r="H15" s="95"/>
      <c r="I15" s="100"/>
      <c r="J15" s="96"/>
      <c r="K15" s="96"/>
      <c r="L15" s="96"/>
      <c r="M15" s="96"/>
      <c r="N15" s="96"/>
      <c r="O15" s="96"/>
      <c r="P15" s="93" t="n">
        <f aca="false">G15+I15+O15</f>
        <v>2</v>
      </c>
      <c r="Q15" s="97" t="n">
        <f aca="false">E15*O15</f>
        <v>0</v>
      </c>
      <c r="R15" s="93" t="n">
        <f aca="false">E15*P15</f>
        <v>161.4</v>
      </c>
    </row>
    <row r="16" s="98" customFormat="true" ht="30" hidden="false" customHeight="true" outlineLevel="0" collapsed="false">
      <c r="A16" s="89" t="n">
        <v>3</v>
      </c>
      <c r="B16" s="101" t="s">
        <v>59</v>
      </c>
      <c r="C16" s="102" t="s">
        <v>60</v>
      </c>
      <c r="D16" s="92" t="s">
        <v>55</v>
      </c>
      <c r="E16" s="103" t="n">
        <v>0.0546</v>
      </c>
      <c r="F16" s="104"/>
      <c r="G16" s="105"/>
      <c r="H16" s="104" t="n">
        <v>25.95</v>
      </c>
      <c r="I16" s="94" t="n">
        <f aca="false">+ROUNDDOWN(H16*2.65136,2)</f>
        <v>68.8</v>
      </c>
      <c r="J16" s="106"/>
      <c r="K16" s="96"/>
      <c r="L16" s="107"/>
      <c r="M16" s="108"/>
      <c r="N16" s="104" t="s">
        <v>61</v>
      </c>
      <c r="O16" s="96"/>
      <c r="P16" s="93" t="n">
        <f aca="false">G16+I16+O16</f>
        <v>68.8</v>
      </c>
      <c r="Q16" s="97" t="n">
        <f aca="false">E16*O16</f>
        <v>0</v>
      </c>
      <c r="R16" s="93" t="n">
        <f aca="false">E16*P16</f>
        <v>3.75648</v>
      </c>
    </row>
    <row r="17" s="98" customFormat="true" ht="19.5" hidden="false" customHeight="true" outlineLevel="0" collapsed="false">
      <c r="A17" s="89" t="n">
        <v>4</v>
      </c>
      <c r="B17" s="90" t="s">
        <v>62</v>
      </c>
      <c r="C17" s="91" t="s">
        <v>63</v>
      </c>
      <c r="D17" s="96" t="s">
        <v>58</v>
      </c>
      <c r="E17" s="99" t="n">
        <v>6</v>
      </c>
      <c r="F17" s="93" t="n">
        <v>0.46</v>
      </c>
      <c r="G17" s="94" t="n">
        <f aca="false">+ROUNDDOWN(F17*1.81873,2)</f>
        <v>0.83</v>
      </c>
      <c r="H17" s="95"/>
      <c r="I17" s="100"/>
      <c r="J17" s="96"/>
      <c r="K17" s="96"/>
      <c r="L17" s="96"/>
      <c r="M17" s="96"/>
      <c r="N17" s="96"/>
      <c r="O17" s="96"/>
      <c r="P17" s="93" t="n">
        <f aca="false">G17+I17+O17</f>
        <v>0.83</v>
      </c>
      <c r="Q17" s="97" t="n">
        <f aca="false">E17*O17</f>
        <v>0</v>
      </c>
      <c r="R17" s="93" t="n">
        <f aca="false">E17*P17</f>
        <v>4.98</v>
      </c>
    </row>
    <row r="18" s="98" customFormat="true" ht="48" hidden="false" customHeight="true" outlineLevel="0" collapsed="false">
      <c r="A18" s="89" t="n">
        <v>5</v>
      </c>
      <c r="B18" s="90" t="s">
        <v>64</v>
      </c>
      <c r="C18" s="91" t="s">
        <v>65</v>
      </c>
      <c r="D18" s="92" t="s">
        <v>55</v>
      </c>
      <c r="E18" s="103" t="n">
        <v>0.2318</v>
      </c>
      <c r="F18" s="93" t="n">
        <v>7.84</v>
      </c>
      <c r="G18" s="94" t="n">
        <f aca="false">+ROUNDDOWN(F18*1.81873,2)</f>
        <v>14.25</v>
      </c>
      <c r="H18" s="97" t="n">
        <v>164.09</v>
      </c>
      <c r="I18" s="94" t="n">
        <f aca="false">+ROUNDDOWN(H18*2.65136,2)</f>
        <v>435.06</v>
      </c>
      <c r="J18" s="96"/>
      <c r="K18" s="96"/>
      <c r="L18" s="96"/>
      <c r="M18" s="96"/>
      <c r="N18" s="95"/>
      <c r="O18" s="95"/>
      <c r="P18" s="95" t="n">
        <f aca="false">G18+I18+O18</f>
        <v>449.31</v>
      </c>
      <c r="Q18" s="97" t="n">
        <f aca="false">E18*O18</f>
        <v>0</v>
      </c>
      <c r="R18" s="95" t="n">
        <f aca="false">E18*P18</f>
        <v>104.150058</v>
      </c>
    </row>
    <row r="19" s="120" customFormat="true" ht="34.5" hidden="false" customHeight="true" outlineLevel="0" collapsed="false">
      <c r="A19" s="89" t="n">
        <v>6</v>
      </c>
      <c r="B19" s="109" t="s">
        <v>66</v>
      </c>
      <c r="C19" s="110" t="s">
        <v>67</v>
      </c>
      <c r="D19" s="111" t="s">
        <v>68</v>
      </c>
      <c r="E19" s="112" t="n">
        <v>347.7</v>
      </c>
      <c r="F19" s="113"/>
      <c r="G19" s="113"/>
      <c r="H19" s="113" t="n">
        <v>0.33</v>
      </c>
      <c r="I19" s="94" t="n">
        <f aca="false">+ROUNDDOWN(H19*2.65136,2)</f>
        <v>0.87</v>
      </c>
      <c r="J19" s="114"/>
      <c r="K19" s="115"/>
      <c r="L19" s="116"/>
      <c r="M19" s="117"/>
      <c r="N19" s="118"/>
      <c r="O19" s="93"/>
      <c r="P19" s="93" t="n">
        <f aca="false">G19+I19+O19</f>
        <v>0.87</v>
      </c>
      <c r="Q19" s="97" t="n">
        <f aca="false">E19*O19</f>
        <v>0</v>
      </c>
      <c r="R19" s="95" t="n">
        <f aca="false">E19*P19</f>
        <v>302.499</v>
      </c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</row>
    <row r="20" s="88" customFormat="true" ht="22.5" hidden="false" customHeight="true" outlineLevel="0" collapsed="false">
      <c r="A20" s="121"/>
      <c r="B20" s="121"/>
      <c r="C20" s="81" t="s">
        <v>69</v>
      </c>
      <c r="D20" s="81"/>
      <c r="E20" s="81"/>
      <c r="F20" s="122"/>
      <c r="G20" s="83"/>
      <c r="H20" s="122"/>
      <c r="I20" s="83"/>
      <c r="J20" s="123"/>
      <c r="K20" s="85"/>
      <c r="L20" s="122"/>
      <c r="M20" s="122"/>
      <c r="N20" s="122"/>
      <c r="O20" s="85"/>
      <c r="P20" s="85"/>
      <c r="Q20" s="85"/>
      <c r="R20" s="124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s="132" customFormat="true" ht="29.25" hidden="false" customHeight="true" outlineLevel="0" collapsed="false">
      <c r="A21" s="125" t="n">
        <v>1</v>
      </c>
      <c r="B21" s="126" t="s">
        <v>70</v>
      </c>
      <c r="C21" s="114" t="s">
        <v>71</v>
      </c>
      <c r="D21" s="127" t="s">
        <v>72</v>
      </c>
      <c r="E21" s="128" t="n">
        <v>17.6</v>
      </c>
      <c r="F21" s="129" t="n">
        <v>1.82</v>
      </c>
      <c r="G21" s="94" t="n">
        <f aca="false">+ROUNDDOWN(F21*1.81873,2)</f>
        <v>3.31</v>
      </c>
      <c r="H21" s="129" t="n">
        <v>1.06</v>
      </c>
      <c r="I21" s="94" t="n">
        <f aca="false">+ROUNDDOWN(H21*2.65136,2)</f>
        <v>2.81</v>
      </c>
      <c r="J21" s="114" t="s">
        <v>73</v>
      </c>
      <c r="K21" s="130" t="s">
        <v>74</v>
      </c>
      <c r="L21" s="125" t="s">
        <v>58</v>
      </c>
      <c r="M21" s="109" t="n">
        <v>1.24</v>
      </c>
      <c r="N21" s="115" t="n">
        <v>4.292</v>
      </c>
      <c r="O21" s="131" t="n">
        <f aca="false">(M21*N21)*1.14597</f>
        <v>6.0989440176</v>
      </c>
      <c r="P21" s="93" t="n">
        <f aca="false">G21+I21+O21</f>
        <v>12.2189440176</v>
      </c>
      <c r="Q21" s="93" t="n">
        <f aca="false">E21*O21</f>
        <v>107.34141470976</v>
      </c>
      <c r="R21" s="95" t="n">
        <f aca="false">E21*P21</f>
        <v>215.05341470976</v>
      </c>
    </row>
    <row r="22" s="119" customFormat="true" ht="36.75" hidden="false" customHeight="true" outlineLevel="0" collapsed="false">
      <c r="A22" s="125" t="n">
        <v>2</v>
      </c>
      <c r="B22" s="133" t="s">
        <v>75</v>
      </c>
      <c r="C22" s="134" t="s">
        <v>76</v>
      </c>
      <c r="D22" s="135" t="s">
        <v>72</v>
      </c>
      <c r="E22" s="136" t="n">
        <v>16</v>
      </c>
      <c r="F22" s="137" t="n">
        <v>1.62</v>
      </c>
      <c r="G22" s="94" t="n">
        <f aca="false">+ROUNDDOWN(F22*1.81873,2)</f>
        <v>2.94</v>
      </c>
      <c r="H22" s="138"/>
      <c r="I22" s="139"/>
      <c r="J22" s="134" t="s">
        <v>77</v>
      </c>
      <c r="K22" s="140" t="s">
        <v>78</v>
      </c>
      <c r="L22" s="141" t="s">
        <v>58</v>
      </c>
      <c r="M22" s="142" t="n">
        <v>1.02</v>
      </c>
      <c r="N22" s="115" t="n">
        <v>25.205</v>
      </c>
      <c r="O22" s="131" t="n">
        <f aca="false">(M22*N22)*1.14597</f>
        <v>29.461857327</v>
      </c>
      <c r="P22" s="131" t="n">
        <f aca="false">G22+I22+O22</f>
        <v>32.401857327</v>
      </c>
      <c r="Q22" s="131" t="n">
        <f aca="false">E22*O22</f>
        <v>471.389717232</v>
      </c>
      <c r="R22" s="131" t="n">
        <f aca="false">E22*P22</f>
        <v>518.429717232</v>
      </c>
    </row>
    <row r="23" s="98" customFormat="true" ht="43.5" hidden="false" customHeight="true" outlineLevel="0" collapsed="false">
      <c r="A23" s="125" t="n">
        <v>3</v>
      </c>
      <c r="B23" s="143" t="s">
        <v>79</v>
      </c>
      <c r="C23" s="91" t="s">
        <v>80</v>
      </c>
      <c r="D23" s="96" t="s">
        <v>58</v>
      </c>
      <c r="E23" s="95" t="n">
        <v>89.03</v>
      </c>
      <c r="F23" s="95" t="n">
        <v>6.18</v>
      </c>
      <c r="G23" s="94" t="n">
        <f aca="false">+ROUNDDOWN(F23*1.81873,2)</f>
        <v>11.23</v>
      </c>
      <c r="H23" s="93" t="n">
        <v>0.96</v>
      </c>
      <c r="I23" s="94" t="n">
        <f aca="false">+ROUNDDOWN(H23*2.65136,2)</f>
        <v>2.54</v>
      </c>
      <c r="J23" s="144" t="s">
        <v>81</v>
      </c>
      <c r="K23" s="140" t="s">
        <v>82</v>
      </c>
      <c r="L23" s="125" t="s">
        <v>58</v>
      </c>
      <c r="M23" s="115" t="n">
        <v>1.015</v>
      </c>
      <c r="N23" s="104" t="n">
        <v>29.817</v>
      </c>
      <c r="O23" s="93" t="n">
        <f aca="false">((M23*N23)+(M24*N24)+(M25*N25)+(M26*N26))*1.14597</f>
        <v>48.469616393058</v>
      </c>
      <c r="P23" s="93" t="n">
        <f aca="false">G23+I23+O23</f>
        <v>62.239616393058</v>
      </c>
      <c r="Q23" s="95" t="n">
        <f aca="false">E23*O23</f>
        <v>4315.24994747395</v>
      </c>
      <c r="R23" s="93" t="n">
        <f aca="false">E23*P23</f>
        <v>5541.19304747395</v>
      </c>
    </row>
    <row r="24" s="98" customFormat="true" ht="24" hidden="false" customHeight="true" outlineLevel="0" collapsed="false">
      <c r="A24" s="96"/>
      <c r="B24" s="145"/>
      <c r="C24" s="91"/>
      <c r="D24" s="96"/>
      <c r="E24" s="95"/>
      <c r="F24" s="93"/>
      <c r="G24" s="115"/>
      <c r="H24" s="93"/>
      <c r="I24" s="115"/>
      <c r="J24" s="91" t="s">
        <v>83</v>
      </c>
      <c r="K24" s="140"/>
      <c r="L24" s="96" t="s">
        <v>84</v>
      </c>
      <c r="M24" s="93" t="n">
        <v>2.05</v>
      </c>
      <c r="N24" s="115" t="n">
        <v>3.5</v>
      </c>
      <c r="O24" s="93"/>
      <c r="P24" s="93"/>
      <c r="Q24" s="95"/>
      <c r="R24" s="93"/>
    </row>
    <row r="25" s="98" customFormat="true" ht="19.5" hidden="false" customHeight="true" outlineLevel="0" collapsed="false">
      <c r="A25" s="96"/>
      <c r="B25" s="146"/>
      <c r="C25" s="91"/>
      <c r="D25" s="96"/>
      <c r="E25" s="95"/>
      <c r="F25" s="93"/>
      <c r="G25" s="115"/>
      <c r="H25" s="93"/>
      <c r="I25" s="115"/>
      <c r="J25" s="144" t="s">
        <v>85</v>
      </c>
      <c r="K25" s="140" t="s">
        <v>86</v>
      </c>
      <c r="L25" s="96" t="s">
        <v>58</v>
      </c>
      <c r="M25" s="103" t="n">
        <v>0.0308</v>
      </c>
      <c r="N25" s="104" t="n">
        <v>108.333</v>
      </c>
      <c r="O25" s="93"/>
      <c r="P25" s="93"/>
      <c r="Q25" s="95"/>
      <c r="R25" s="93"/>
    </row>
    <row r="26" s="98" customFormat="true" ht="21" hidden="false" customHeight="true" outlineLevel="0" collapsed="false">
      <c r="A26" s="96"/>
      <c r="B26" s="146"/>
      <c r="C26" s="91"/>
      <c r="D26" s="96"/>
      <c r="E26" s="95"/>
      <c r="F26" s="93"/>
      <c r="G26" s="115"/>
      <c r="H26" s="93"/>
      <c r="I26" s="115"/>
      <c r="J26" s="144" t="s">
        <v>87</v>
      </c>
      <c r="K26" s="130" t="s">
        <v>88</v>
      </c>
      <c r="L26" s="96" t="s">
        <v>68</v>
      </c>
      <c r="M26" s="103" t="n">
        <v>0.0017</v>
      </c>
      <c r="N26" s="100" t="n">
        <v>894</v>
      </c>
      <c r="O26" s="93"/>
      <c r="P26" s="93"/>
      <c r="Q26" s="95"/>
      <c r="R26" s="93"/>
    </row>
    <row r="27" s="154" customFormat="true" ht="28.5" hidden="false" customHeight="true" outlineLevel="0" collapsed="false">
      <c r="A27" s="125" t="n">
        <v>4</v>
      </c>
      <c r="B27" s="147" t="s">
        <v>89</v>
      </c>
      <c r="C27" s="148" t="s">
        <v>90</v>
      </c>
      <c r="D27" s="100" t="s">
        <v>68</v>
      </c>
      <c r="E27" s="149" t="n">
        <v>0.09055</v>
      </c>
      <c r="F27" s="150"/>
      <c r="G27" s="151"/>
      <c r="H27" s="150"/>
      <c r="I27" s="151"/>
      <c r="J27" s="148" t="s">
        <v>91</v>
      </c>
      <c r="K27" s="130" t="s">
        <v>92</v>
      </c>
      <c r="L27" s="100" t="s">
        <v>68</v>
      </c>
      <c r="M27" s="152" t="n">
        <v>1</v>
      </c>
      <c r="N27" s="153" t="n">
        <v>427.083</v>
      </c>
      <c r="O27" s="100" t="n">
        <f aca="false">(M27*N27)*1.14597</f>
        <v>489.42430551</v>
      </c>
      <c r="P27" s="100" t="n">
        <f aca="false">G27+I27+O27</f>
        <v>489.42430551</v>
      </c>
      <c r="Q27" s="100" t="n">
        <f aca="false">E27*O27</f>
        <v>44.3173708639305</v>
      </c>
      <c r="R27" s="100" t="n">
        <f aca="false">E27*P27</f>
        <v>44.3173708639305</v>
      </c>
    </row>
    <row r="28" s="154" customFormat="true" ht="28.5" hidden="false" customHeight="true" outlineLevel="0" collapsed="false">
      <c r="A28" s="125" t="n">
        <v>5</v>
      </c>
      <c r="B28" s="147" t="s">
        <v>89</v>
      </c>
      <c r="C28" s="148" t="s">
        <v>93</v>
      </c>
      <c r="D28" s="100" t="s">
        <v>68</v>
      </c>
      <c r="E28" s="155" t="n">
        <v>1.7144</v>
      </c>
      <c r="F28" s="150"/>
      <c r="G28" s="151"/>
      <c r="H28" s="150"/>
      <c r="I28" s="151"/>
      <c r="J28" s="148" t="s">
        <v>94</v>
      </c>
      <c r="K28" s="130" t="s">
        <v>95</v>
      </c>
      <c r="L28" s="100" t="s">
        <v>68</v>
      </c>
      <c r="M28" s="152" t="n">
        <v>1</v>
      </c>
      <c r="N28" s="153" t="n">
        <v>419.444</v>
      </c>
      <c r="O28" s="100" t="n">
        <f aca="false">(M28*N28)*1.14597</f>
        <v>480.67024068</v>
      </c>
      <c r="P28" s="100" t="n">
        <f aca="false">G28+I28+O28</f>
        <v>480.67024068</v>
      </c>
      <c r="Q28" s="100" t="n">
        <f aca="false">E28*O28</f>
        <v>824.061060621792</v>
      </c>
      <c r="R28" s="100" t="n">
        <f aca="false">E28*P28</f>
        <v>824.061060621792</v>
      </c>
    </row>
    <row r="29" s="157" customFormat="true" ht="26.25" hidden="false" customHeight="true" outlineLevel="0" collapsed="false">
      <c r="A29" s="125" t="n">
        <v>6</v>
      </c>
      <c r="B29" s="147" t="s">
        <v>89</v>
      </c>
      <c r="C29" s="148" t="s">
        <v>96</v>
      </c>
      <c r="D29" s="100" t="s">
        <v>68</v>
      </c>
      <c r="E29" s="155" t="n">
        <v>0.3829</v>
      </c>
      <c r="F29" s="100"/>
      <c r="G29" s="156"/>
      <c r="H29" s="115"/>
      <c r="I29" s="156"/>
      <c r="J29" s="148" t="s">
        <v>96</v>
      </c>
      <c r="K29" s="130" t="s">
        <v>97</v>
      </c>
      <c r="L29" s="100" t="s">
        <v>68</v>
      </c>
      <c r="M29" s="152" t="n">
        <v>1</v>
      </c>
      <c r="N29" s="153" t="n">
        <v>426.389</v>
      </c>
      <c r="O29" s="100" t="n">
        <f aca="false">(M29*N29)*1.14597</f>
        <v>488.62900233</v>
      </c>
      <c r="P29" s="100" t="n">
        <f aca="false">G29+I29+O29</f>
        <v>488.62900233</v>
      </c>
      <c r="Q29" s="100" t="n">
        <f aca="false">E29*O29</f>
        <v>187.096044992157</v>
      </c>
      <c r="R29" s="100" t="n">
        <f aca="false">E29*P29</f>
        <v>187.096044992157</v>
      </c>
    </row>
    <row r="30" s="157" customFormat="true" ht="26.25" hidden="false" customHeight="true" outlineLevel="0" collapsed="false">
      <c r="A30" s="125" t="n">
        <v>7</v>
      </c>
      <c r="B30" s="147" t="s">
        <v>89</v>
      </c>
      <c r="C30" s="148" t="s">
        <v>98</v>
      </c>
      <c r="D30" s="100" t="s">
        <v>68</v>
      </c>
      <c r="E30" s="155" t="n">
        <v>3.9373</v>
      </c>
      <c r="F30" s="100"/>
      <c r="G30" s="156"/>
      <c r="H30" s="115"/>
      <c r="I30" s="156"/>
      <c r="J30" s="148" t="s">
        <v>98</v>
      </c>
      <c r="K30" s="130" t="s">
        <v>99</v>
      </c>
      <c r="L30" s="100" t="s">
        <v>68</v>
      </c>
      <c r="M30" s="152" t="n">
        <v>1</v>
      </c>
      <c r="N30" s="153" t="n">
        <v>405.556</v>
      </c>
      <c r="O30" s="100" t="n">
        <f aca="false">(M30*N30)*1.14597</f>
        <v>464.75500932</v>
      </c>
      <c r="P30" s="100" t="n">
        <f aca="false">G30+I30+O30</f>
        <v>464.75500932</v>
      </c>
      <c r="Q30" s="100" t="n">
        <f aca="false">E30*O30</f>
        <v>1829.87989819564</v>
      </c>
      <c r="R30" s="100" t="n">
        <f aca="false">E30*P30</f>
        <v>1829.87989819564</v>
      </c>
    </row>
    <row r="31" s="88" customFormat="true" ht="22.5" hidden="false" customHeight="true" outlineLevel="0" collapsed="false">
      <c r="A31" s="121"/>
      <c r="B31" s="121"/>
      <c r="C31" s="81" t="s">
        <v>100</v>
      </c>
      <c r="D31" s="81"/>
      <c r="E31" s="81"/>
      <c r="F31" s="122"/>
      <c r="G31" s="83"/>
      <c r="H31" s="122"/>
      <c r="I31" s="83"/>
      <c r="J31" s="123"/>
      <c r="K31" s="85"/>
      <c r="L31" s="122"/>
      <c r="M31" s="122"/>
      <c r="N31" s="122"/>
      <c r="O31" s="85"/>
      <c r="P31" s="85"/>
      <c r="Q31" s="85"/>
      <c r="R31" s="124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s="164" customFormat="true" ht="45.75" hidden="false" customHeight="true" outlineLevel="0" collapsed="false">
      <c r="A32" s="158" t="n">
        <v>1</v>
      </c>
      <c r="B32" s="159" t="s">
        <v>101</v>
      </c>
      <c r="C32" s="110" t="s">
        <v>102</v>
      </c>
      <c r="D32" s="111" t="s">
        <v>103</v>
      </c>
      <c r="E32" s="160" t="n">
        <v>58</v>
      </c>
      <c r="F32" s="161" t="n">
        <v>2.05</v>
      </c>
      <c r="G32" s="94" t="n">
        <f aca="false">+ROUNDDOWN(F32*1.81873,2)</f>
        <v>3.72</v>
      </c>
      <c r="H32" s="113" t="n">
        <v>0.3</v>
      </c>
      <c r="I32" s="94" t="n">
        <f aca="false">+ROUNDDOWN(H32*2.65136,2)</f>
        <v>0.79</v>
      </c>
      <c r="J32" s="110" t="s">
        <v>77</v>
      </c>
      <c r="K32" s="162" t="s">
        <v>78</v>
      </c>
      <c r="L32" s="111" t="s">
        <v>103</v>
      </c>
      <c r="M32" s="111" t="n">
        <v>0.71</v>
      </c>
      <c r="N32" s="161" t="n">
        <v>25.205</v>
      </c>
      <c r="O32" s="163" t="n">
        <f aca="false">((M32*N32)+(M33*N33)+(M34*N34)+(M35*N35)+(M36*N36))*1.1666</f>
        <v>28.7818471457</v>
      </c>
      <c r="P32" s="163" t="n">
        <f aca="false">G32+I32+O32</f>
        <v>33.2918471457</v>
      </c>
      <c r="Q32" s="128" t="n">
        <f aca="false">E32*O32</f>
        <v>1669.3471344506</v>
      </c>
      <c r="R32" s="128" t="n">
        <f aca="false">E32*P32</f>
        <v>1930.9271344506</v>
      </c>
    </row>
    <row r="33" s="164" customFormat="true" ht="16.5" hidden="false" customHeight="true" outlineLevel="0" collapsed="false">
      <c r="A33" s="158"/>
      <c r="B33" s="111"/>
      <c r="C33" s="110"/>
      <c r="D33" s="111"/>
      <c r="E33" s="111"/>
      <c r="F33" s="161"/>
      <c r="G33" s="113"/>
      <c r="H33" s="161"/>
      <c r="I33" s="161"/>
      <c r="J33" s="110" t="s">
        <v>104</v>
      </c>
      <c r="K33" s="165"/>
      <c r="L33" s="111" t="s">
        <v>105</v>
      </c>
      <c r="M33" s="111" t="n">
        <v>0.717</v>
      </c>
      <c r="N33" s="163" t="n">
        <v>3.5</v>
      </c>
      <c r="O33" s="163"/>
      <c r="P33" s="163"/>
      <c r="Q33" s="128"/>
      <c r="R33" s="128"/>
    </row>
    <row r="34" s="164" customFormat="true" ht="21.75" hidden="false" customHeight="true" outlineLevel="0" collapsed="false">
      <c r="A34" s="165"/>
      <c r="B34" s="111"/>
      <c r="C34" s="110"/>
      <c r="D34" s="111"/>
      <c r="E34" s="111"/>
      <c r="F34" s="161"/>
      <c r="G34" s="113"/>
      <c r="H34" s="161"/>
      <c r="I34" s="161"/>
      <c r="J34" s="110" t="s">
        <v>106</v>
      </c>
      <c r="K34" s="130" t="s">
        <v>86</v>
      </c>
      <c r="L34" s="111" t="s">
        <v>103</v>
      </c>
      <c r="M34" s="166" t="n">
        <v>0.0165</v>
      </c>
      <c r="N34" s="167" t="n">
        <v>108.333</v>
      </c>
      <c r="O34" s="163"/>
      <c r="P34" s="163"/>
      <c r="Q34" s="128"/>
      <c r="R34" s="128"/>
    </row>
    <row r="35" s="164" customFormat="true" ht="20.25" hidden="false" customHeight="true" outlineLevel="0" collapsed="false">
      <c r="A35" s="165"/>
      <c r="B35" s="111"/>
      <c r="C35" s="110"/>
      <c r="D35" s="168"/>
      <c r="E35" s="168"/>
      <c r="F35" s="169"/>
      <c r="G35" s="170"/>
      <c r="H35" s="169"/>
      <c r="I35" s="169"/>
      <c r="J35" s="110" t="s">
        <v>107</v>
      </c>
      <c r="K35" s="162" t="s">
        <v>108</v>
      </c>
      <c r="L35" s="111" t="s">
        <v>68</v>
      </c>
      <c r="M35" s="171" t="n">
        <v>0.0009</v>
      </c>
      <c r="N35" s="172" t="n">
        <v>1125</v>
      </c>
      <c r="O35" s="173"/>
      <c r="P35" s="173"/>
      <c r="Q35" s="174"/>
      <c r="R35" s="174"/>
    </row>
    <row r="36" s="164" customFormat="true" ht="23.25" hidden="false" customHeight="true" outlineLevel="0" collapsed="false">
      <c r="A36" s="165"/>
      <c r="B36" s="111"/>
      <c r="C36" s="110"/>
      <c r="D36" s="111"/>
      <c r="E36" s="111"/>
      <c r="F36" s="161"/>
      <c r="G36" s="113"/>
      <c r="H36" s="161"/>
      <c r="I36" s="161"/>
      <c r="J36" s="175" t="s">
        <v>109</v>
      </c>
      <c r="K36" s="176" t="s">
        <v>110</v>
      </c>
      <c r="L36" s="177" t="s">
        <v>103</v>
      </c>
      <c r="M36" s="178" t="n">
        <v>0.44</v>
      </c>
      <c r="N36" s="161" t="n">
        <v>3.333</v>
      </c>
      <c r="O36" s="173"/>
      <c r="P36" s="173"/>
      <c r="Q36" s="174"/>
      <c r="R36" s="174"/>
    </row>
    <row r="37" s="182" customFormat="true" ht="44.25" hidden="false" customHeight="true" outlineLevel="0" collapsed="false">
      <c r="A37" s="179" t="n">
        <v>2</v>
      </c>
      <c r="B37" s="111" t="s">
        <v>111</v>
      </c>
      <c r="C37" s="175" t="s">
        <v>112</v>
      </c>
      <c r="D37" s="111" t="s">
        <v>113</v>
      </c>
      <c r="E37" s="113" t="n">
        <v>2.04</v>
      </c>
      <c r="F37" s="111" t="n">
        <v>14.5</v>
      </c>
      <c r="G37" s="156" t="n">
        <f aca="false">ROUNDDOWN(F37*1.81873,2)</f>
        <v>26.37</v>
      </c>
      <c r="H37" s="111" t="n">
        <v>1.5</v>
      </c>
      <c r="I37" s="94" t="n">
        <f aca="false">+ROUNDDOWN(H37*2.65136,2)</f>
        <v>3.97</v>
      </c>
      <c r="J37" s="175" t="s">
        <v>114</v>
      </c>
      <c r="K37" s="176" t="s">
        <v>115</v>
      </c>
      <c r="L37" s="111" t="s">
        <v>116</v>
      </c>
      <c r="M37" s="180" t="n">
        <v>0.58</v>
      </c>
      <c r="N37" s="103" t="n">
        <v>0.198</v>
      </c>
      <c r="O37" s="100" t="n">
        <f aca="false">(M37*N37)*1.14597</f>
        <v>0.1316031948</v>
      </c>
      <c r="P37" s="181" t="n">
        <f aca="false">G37+I37+O37</f>
        <v>30.4716031948</v>
      </c>
      <c r="Q37" s="112" t="n">
        <f aca="false">E37*O37</f>
        <v>0.268470517392</v>
      </c>
      <c r="R37" s="112" t="n">
        <f aca="false">E37*P37</f>
        <v>62.162070517392</v>
      </c>
    </row>
    <row r="38" s="183" customFormat="true" ht="51.75" hidden="false" customHeight="true" outlineLevel="0" collapsed="false">
      <c r="A38" s="125" t="n">
        <v>3</v>
      </c>
      <c r="B38" s="143" t="s">
        <v>117</v>
      </c>
      <c r="C38" s="114" t="s">
        <v>118</v>
      </c>
      <c r="D38" s="125" t="s">
        <v>58</v>
      </c>
      <c r="E38" s="128" t="n">
        <v>38.8</v>
      </c>
      <c r="F38" s="115" t="n">
        <v>2.9</v>
      </c>
      <c r="G38" s="99" t="n">
        <f aca="false">ROUNDDOWN(F38*1.81873,2)</f>
        <v>5.27</v>
      </c>
      <c r="H38" s="115" t="n">
        <v>0.95</v>
      </c>
      <c r="I38" s="94" t="n">
        <f aca="false">+ROUNDDOWN(H38*2.65136,2)</f>
        <v>2.51</v>
      </c>
      <c r="J38" s="114" t="s">
        <v>119</v>
      </c>
      <c r="K38" s="130" t="s">
        <v>120</v>
      </c>
      <c r="L38" s="125" t="s">
        <v>58</v>
      </c>
      <c r="M38" s="115" t="n">
        <v>0.92</v>
      </c>
      <c r="N38" s="115" t="n">
        <v>7.917</v>
      </c>
      <c r="O38" s="115" t="n">
        <f aca="false">((M38*N38)+(M39*N39))*1.14597</f>
        <v>13.7924823708</v>
      </c>
      <c r="P38" s="115" t="n">
        <f aca="false">G38+I38+O38</f>
        <v>21.5724823708</v>
      </c>
      <c r="Q38" s="100" t="n">
        <f aca="false">E38*O38</f>
        <v>535.14831598704</v>
      </c>
      <c r="R38" s="115" t="n">
        <f aca="false">E38*P38</f>
        <v>837.01231598704</v>
      </c>
    </row>
    <row r="39" s="183" customFormat="true" ht="21" hidden="false" customHeight="true" outlineLevel="0" collapsed="false">
      <c r="A39" s="125"/>
      <c r="B39" s="184"/>
      <c r="C39" s="148"/>
      <c r="D39" s="125"/>
      <c r="E39" s="128"/>
      <c r="F39" s="115"/>
      <c r="G39" s="115"/>
      <c r="H39" s="115"/>
      <c r="I39" s="115"/>
      <c r="J39" s="148" t="s">
        <v>121</v>
      </c>
      <c r="K39" s="140" t="s">
        <v>122</v>
      </c>
      <c r="L39" s="125" t="s">
        <v>58</v>
      </c>
      <c r="M39" s="115" t="n">
        <v>0.18</v>
      </c>
      <c r="N39" s="185" t="n">
        <v>26.4</v>
      </c>
      <c r="O39" s="125"/>
      <c r="P39" s="125"/>
      <c r="Q39" s="125"/>
      <c r="R39" s="125"/>
    </row>
    <row r="40" s="132" customFormat="true" ht="32.25" hidden="false" customHeight="true" outlineLevel="0" collapsed="false">
      <c r="A40" s="125" t="n">
        <v>4</v>
      </c>
      <c r="B40" s="90" t="s">
        <v>123</v>
      </c>
      <c r="C40" s="91" t="s">
        <v>124</v>
      </c>
      <c r="D40" s="96" t="s">
        <v>58</v>
      </c>
      <c r="E40" s="95" t="n">
        <v>2.6</v>
      </c>
      <c r="F40" s="93" t="n">
        <v>7.43</v>
      </c>
      <c r="G40" s="94" t="n">
        <f aca="false">+ROUNDDOWN(F40*1.81873,2)</f>
        <v>13.51</v>
      </c>
      <c r="H40" s="93" t="n">
        <v>3.36</v>
      </c>
      <c r="I40" s="94" t="n">
        <f aca="false">+ROUNDDOWN(H40*2.65136,2)</f>
        <v>8.9</v>
      </c>
      <c r="J40" s="91" t="s">
        <v>125</v>
      </c>
      <c r="K40" s="140" t="s">
        <v>126</v>
      </c>
      <c r="L40" s="96" t="s">
        <v>58</v>
      </c>
      <c r="M40" s="103" t="n">
        <v>1.015</v>
      </c>
      <c r="N40" s="104" t="n">
        <v>28.182</v>
      </c>
      <c r="O40" s="95" t="n">
        <f aca="false">((M40*N40)+(M41*N41)+(M42*N42)+(M43*N43))*1.14597</f>
        <v>52.067958755148</v>
      </c>
      <c r="P40" s="95" t="n">
        <f aca="false">G40+I40+O40</f>
        <v>74.477958755148</v>
      </c>
      <c r="Q40" s="95" t="n">
        <f aca="false">E40*O40</f>
        <v>135.376692763385</v>
      </c>
      <c r="R40" s="95" t="n">
        <f aca="false">E40*P40</f>
        <v>193.642692763385</v>
      </c>
    </row>
    <row r="41" s="132" customFormat="true" ht="24.75" hidden="false" customHeight="true" outlineLevel="0" collapsed="false">
      <c r="A41" s="125"/>
      <c r="B41" s="146"/>
      <c r="C41" s="91"/>
      <c r="D41" s="96"/>
      <c r="E41" s="103"/>
      <c r="F41" s="93"/>
      <c r="G41" s="100"/>
      <c r="H41" s="93"/>
      <c r="I41" s="100"/>
      <c r="J41" s="91" t="s">
        <v>127</v>
      </c>
      <c r="K41" s="130"/>
      <c r="L41" s="96" t="s">
        <v>84</v>
      </c>
      <c r="M41" s="103" t="n">
        <v>2.42</v>
      </c>
      <c r="N41" s="100" t="n">
        <v>3.5</v>
      </c>
      <c r="O41" s="95"/>
      <c r="P41" s="95"/>
      <c r="Q41" s="95"/>
      <c r="R41" s="95"/>
    </row>
    <row r="42" s="132" customFormat="true" ht="18.75" hidden="false" customHeight="true" outlineLevel="0" collapsed="false">
      <c r="A42" s="125"/>
      <c r="B42" s="146"/>
      <c r="C42" s="91"/>
      <c r="D42" s="96"/>
      <c r="E42" s="103"/>
      <c r="F42" s="93"/>
      <c r="G42" s="100"/>
      <c r="H42" s="93"/>
      <c r="I42" s="100"/>
      <c r="J42" s="91" t="s">
        <v>85</v>
      </c>
      <c r="K42" s="140" t="s">
        <v>86</v>
      </c>
      <c r="L42" s="96" t="s">
        <v>58</v>
      </c>
      <c r="M42" s="103" t="n">
        <v>0.0648</v>
      </c>
      <c r="N42" s="167" t="n">
        <v>108.333</v>
      </c>
      <c r="O42" s="95"/>
      <c r="P42" s="95"/>
      <c r="Q42" s="95"/>
      <c r="R42" s="95"/>
    </row>
    <row r="43" s="132" customFormat="true" ht="19.5" hidden="false" customHeight="true" outlineLevel="0" collapsed="false">
      <c r="A43" s="125"/>
      <c r="B43" s="146"/>
      <c r="C43" s="91"/>
      <c r="D43" s="96"/>
      <c r="E43" s="103"/>
      <c r="F43" s="93"/>
      <c r="G43" s="100"/>
      <c r="H43" s="93"/>
      <c r="I43" s="100"/>
      <c r="J43" s="91" t="s">
        <v>87</v>
      </c>
      <c r="K43" s="130" t="s">
        <v>88</v>
      </c>
      <c r="L43" s="96" t="s">
        <v>68</v>
      </c>
      <c r="M43" s="103" t="n">
        <v>0.0015</v>
      </c>
      <c r="N43" s="100" t="n">
        <v>894</v>
      </c>
      <c r="O43" s="95"/>
      <c r="P43" s="95"/>
      <c r="Q43" s="95"/>
      <c r="R43" s="95"/>
    </row>
    <row r="44" s="157" customFormat="true" ht="26.25" hidden="false" customHeight="true" outlineLevel="0" collapsed="false">
      <c r="A44" s="125" t="n">
        <v>5</v>
      </c>
      <c r="B44" s="147" t="s">
        <v>89</v>
      </c>
      <c r="C44" s="148" t="s">
        <v>128</v>
      </c>
      <c r="D44" s="100" t="s">
        <v>68</v>
      </c>
      <c r="E44" s="186" t="n">
        <v>0.074</v>
      </c>
      <c r="F44" s="100"/>
      <c r="G44" s="156"/>
      <c r="H44" s="115"/>
      <c r="I44" s="156"/>
      <c r="J44" s="148" t="s">
        <v>128</v>
      </c>
      <c r="K44" s="130" t="s">
        <v>129</v>
      </c>
      <c r="L44" s="100" t="s">
        <v>68</v>
      </c>
      <c r="M44" s="152" t="n">
        <v>1</v>
      </c>
      <c r="N44" s="153" t="n">
        <v>406.944</v>
      </c>
      <c r="O44" s="100" t="n">
        <f aca="false">(M44*N44)*1.14597</f>
        <v>466.34561568</v>
      </c>
      <c r="P44" s="100" t="n">
        <f aca="false">G44+I44+O44</f>
        <v>466.34561568</v>
      </c>
      <c r="Q44" s="100" t="n">
        <f aca="false">E44*O44</f>
        <v>34.50957556032</v>
      </c>
      <c r="R44" s="100" t="n">
        <f aca="false">E44*P44</f>
        <v>34.50957556032</v>
      </c>
    </row>
    <row r="45" s="154" customFormat="true" ht="28.5" hidden="false" customHeight="true" outlineLevel="0" collapsed="false">
      <c r="A45" s="125" t="n">
        <v>6</v>
      </c>
      <c r="B45" s="147" t="s">
        <v>89</v>
      </c>
      <c r="C45" s="148" t="s">
        <v>93</v>
      </c>
      <c r="D45" s="100" t="s">
        <v>68</v>
      </c>
      <c r="E45" s="155" t="n">
        <v>0.063</v>
      </c>
      <c r="F45" s="150"/>
      <c r="G45" s="151"/>
      <c r="H45" s="150"/>
      <c r="I45" s="151"/>
      <c r="J45" s="148" t="s">
        <v>94</v>
      </c>
      <c r="K45" s="130" t="s">
        <v>95</v>
      </c>
      <c r="L45" s="100" t="s">
        <v>68</v>
      </c>
      <c r="M45" s="152" t="n">
        <v>1</v>
      </c>
      <c r="N45" s="153" t="n">
        <v>419.444</v>
      </c>
      <c r="O45" s="100" t="n">
        <f aca="false">(M45*N45)*1.14597</f>
        <v>480.67024068</v>
      </c>
      <c r="P45" s="100" t="n">
        <f aca="false">G45+I45+O45</f>
        <v>480.67024068</v>
      </c>
      <c r="Q45" s="100" t="n">
        <f aca="false">E45*O45</f>
        <v>30.28222516284</v>
      </c>
      <c r="R45" s="100" t="n">
        <f aca="false">E45*P45</f>
        <v>30.28222516284</v>
      </c>
    </row>
    <row r="46" s="119" customFormat="true" ht="20.25" hidden="false" customHeight="true" outlineLevel="0" collapsed="false">
      <c r="A46" s="96"/>
      <c r="B46" s="146"/>
      <c r="C46" s="187" t="s">
        <v>130</v>
      </c>
      <c r="D46" s="96"/>
      <c r="E46" s="93"/>
      <c r="F46" s="188"/>
      <c r="G46" s="189"/>
      <c r="H46" s="188"/>
      <c r="I46" s="189"/>
      <c r="J46" s="96"/>
      <c r="K46" s="96"/>
      <c r="L46" s="96"/>
      <c r="M46" s="96"/>
      <c r="N46" s="95"/>
      <c r="O46" s="95"/>
      <c r="P46" s="95"/>
      <c r="Q46" s="95"/>
      <c r="R46" s="95"/>
    </row>
    <row r="47" s="119" customFormat="true" ht="32.25" hidden="false" customHeight="true" outlineLevel="0" collapsed="false">
      <c r="A47" s="125" t="n">
        <v>1</v>
      </c>
      <c r="B47" s="90" t="s">
        <v>123</v>
      </c>
      <c r="C47" s="91" t="s">
        <v>131</v>
      </c>
      <c r="D47" s="96" t="s">
        <v>58</v>
      </c>
      <c r="E47" s="95" t="n">
        <v>36.36</v>
      </c>
      <c r="F47" s="93" t="n">
        <v>7.43</v>
      </c>
      <c r="G47" s="94" t="n">
        <f aca="false">+ROUNDDOWN(F47*1.81873,2)</f>
        <v>13.51</v>
      </c>
      <c r="H47" s="93" t="n">
        <v>3.36</v>
      </c>
      <c r="I47" s="94" t="n">
        <f aca="false">+ROUNDDOWN(H47*2.65136,2)</f>
        <v>8.9</v>
      </c>
      <c r="J47" s="91" t="s">
        <v>132</v>
      </c>
      <c r="K47" s="140" t="s">
        <v>82</v>
      </c>
      <c r="L47" s="96" t="s">
        <v>58</v>
      </c>
      <c r="M47" s="103" t="n">
        <v>1.015</v>
      </c>
      <c r="N47" s="104" t="n">
        <v>29.817</v>
      </c>
      <c r="O47" s="95" t="n">
        <f aca="false">((M47*N47)+(M48*N48)+(M49*N49)+(M50*N50))*1.14597</f>
        <v>53.969724619398</v>
      </c>
      <c r="P47" s="95" t="n">
        <f aca="false">G47+I47+O47</f>
        <v>76.379724619398</v>
      </c>
      <c r="Q47" s="95" t="n">
        <f aca="false">E47*O47</f>
        <v>1962.33918716131</v>
      </c>
      <c r="R47" s="95" t="n">
        <f aca="false">E47*P47</f>
        <v>2777.16678716131</v>
      </c>
      <c r="S47" s="43"/>
      <c r="T47" s="44"/>
    </row>
    <row r="48" s="119" customFormat="true" ht="24.75" hidden="false" customHeight="true" outlineLevel="0" collapsed="false">
      <c r="A48" s="125"/>
      <c r="B48" s="146"/>
      <c r="C48" s="91"/>
      <c r="D48" s="96"/>
      <c r="E48" s="103"/>
      <c r="F48" s="93"/>
      <c r="G48" s="100"/>
      <c r="H48" s="93"/>
      <c r="I48" s="100"/>
      <c r="J48" s="91" t="s">
        <v>133</v>
      </c>
      <c r="K48" s="130"/>
      <c r="L48" s="96" t="s">
        <v>84</v>
      </c>
      <c r="M48" s="103" t="n">
        <v>2.42</v>
      </c>
      <c r="N48" s="100" t="n">
        <v>3.5</v>
      </c>
      <c r="O48" s="95"/>
      <c r="P48" s="95"/>
      <c r="Q48" s="95"/>
      <c r="R48" s="95"/>
      <c r="S48" s="43"/>
      <c r="T48" s="44"/>
    </row>
    <row r="49" s="119" customFormat="true" ht="18.75" hidden="false" customHeight="true" outlineLevel="0" collapsed="false">
      <c r="A49" s="125"/>
      <c r="B49" s="146"/>
      <c r="C49" s="91"/>
      <c r="D49" s="96"/>
      <c r="E49" s="103"/>
      <c r="F49" s="93"/>
      <c r="G49" s="100"/>
      <c r="H49" s="93"/>
      <c r="I49" s="100"/>
      <c r="J49" s="91" t="s">
        <v>85</v>
      </c>
      <c r="K49" s="140" t="s">
        <v>86</v>
      </c>
      <c r="L49" s="96" t="s">
        <v>58</v>
      </c>
      <c r="M49" s="103" t="n">
        <v>0.0648</v>
      </c>
      <c r="N49" s="104" t="n">
        <v>108.333</v>
      </c>
      <c r="O49" s="95"/>
      <c r="P49" s="95"/>
      <c r="Q49" s="95"/>
      <c r="R49" s="95"/>
      <c r="S49" s="43"/>
      <c r="T49" s="44"/>
    </row>
    <row r="50" s="119" customFormat="true" ht="19.5" hidden="false" customHeight="true" outlineLevel="0" collapsed="false">
      <c r="A50" s="125"/>
      <c r="B50" s="146"/>
      <c r="C50" s="91"/>
      <c r="D50" s="96"/>
      <c r="E50" s="103"/>
      <c r="F50" s="93"/>
      <c r="G50" s="100"/>
      <c r="H50" s="93"/>
      <c r="I50" s="100"/>
      <c r="J50" s="91" t="s">
        <v>87</v>
      </c>
      <c r="K50" s="130" t="s">
        <v>134</v>
      </c>
      <c r="L50" s="96" t="s">
        <v>68</v>
      </c>
      <c r="M50" s="103" t="n">
        <v>0.0015</v>
      </c>
      <c r="N50" s="100" t="n">
        <v>894</v>
      </c>
      <c r="O50" s="95"/>
      <c r="P50" s="95"/>
      <c r="Q50" s="95"/>
      <c r="R50" s="95"/>
      <c r="S50" s="43"/>
      <c r="T50" s="44"/>
    </row>
    <row r="51" s="157" customFormat="true" ht="26.25" hidden="false" customHeight="true" outlineLevel="0" collapsed="false">
      <c r="A51" s="125" t="n">
        <v>2</v>
      </c>
      <c r="B51" s="147" t="s">
        <v>89</v>
      </c>
      <c r="C51" s="148" t="s">
        <v>135</v>
      </c>
      <c r="D51" s="100" t="s">
        <v>68</v>
      </c>
      <c r="E51" s="127" t="n">
        <v>0.674</v>
      </c>
      <c r="F51" s="100"/>
      <c r="G51" s="156"/>
      <c r="H51" s="115"/>
      <c r="I51" s="156"/>
      <c r="J51" s="148" t="s">
        <v>135</v>
      </c>
      <c r="K51" s="130" t="s">
        <v>136</v>
      </c>
      <c r="L51" s="100" t="s">
        <v>68</v>
      </c>
      <c r="M51" s="152" t="n">
        <v>1</v>
      </c>
      <c r="N51" s="153" t="n">
        <v>405.556</v>
      </c>
      <c r="O51" s="100" t="n">
        <f aca="false">(M51*N51)*1.14597</f>
        <v>464.75500932</v>
      </c>
      <c r="P51" s="100" t="n">
        <f aca="false">G51+I51+O51</f>
        <v>464.75500932</v>
      </c>
      <c r="Q51" s="100" t="n">
        <f aca="false">E51*O51</f>
        <v>313.24487628168</v>
      </c>
      <c r="R51" s="100" t="n">
        <f aca="false">E51*P51</f>
        <v>313.24487628168</v>
      </c>
      <c r="S51" s="43"/>
      <c r="T51" s="44"/>
    </row>
    <row r="52" s="157" customFormat="true" ht="26.25" hidden="false" customHeight="true" outlineLevel="0" collapsed="false">
      <c r="A52" s="125" t="n">
        <v>3</v>
      </c>
      <c r="B52" s="147" t="s">
        <v>89</v>
      </c>
      <c r="C52" s="148" t="s">
        <v>137</v>
      </c>
      <c r="D52" s="100" t="s">
        <v>68</v>
      </c>
      <c r="E52" s="127" t="n">
        <v>1.798</v>
      </c>
      <c r="F52" s="100"/>
      <c r="G52" s="156"/>
      <c r="H52" s="115"/>
      <c r="I52" s="156"/>
      <c r="J52" s="148" t="s">
        <v>137</v>
      </c>
      <c r="K52" s="130" t="s">
        <v>138</v>
      </c>
      <c r="L52" s="100" t="s">
        <v>68</v>
      </c>
      <c r="M52" s="152" t="n">
        <v>1</v>
      </c>
      <c r="N52" s="153" t="n">
        <v>405.556</v>
      </c>
      <c r="O52" s="100" t="n">
        <f aca="false">(M52*N52)*1.14597</f>
        <v>464.75500932</v>
      </c>
      <c r="P52" s="100" t="n">
        <f aca="false">G52+I52+O52</f>
        <v>464.75500932</v>
      </c>
      <c r="Q52" s="100" t="n">
        <f aca="false">E52*O52</f>
        <v>835.62950675736</v>
      </c>
      <c r="R52" s="100" t="n">
        <f aca="false">E52*P52</f>
        <v>835.62950675736</v>
      </c>
    </row>
    <row r="53" s="154" customFormat="true" ht="28.5" hidden="false" customHeight="true" outlineLevel="0" collapsed="false">
      <c r="A53" s="125" t="n">
        <v>4</v>
      </c>
      <c r="B53" s="147" t="s">
        <v>89</v>
      </c>
      <c r="C53" s="148" t="s">
        <v>93</v>
      </c>
      <c r="D53" s="100" t="s">
        <v>68</v>
      </c>
      <c r="E53" s="127" t="n">
        <v>1.3406</v>
      </c>
      <c r="F53" s="150"/>
      <c r="G53" s="151"/>
      <c r="H53" s="150"/>
      <c r="I53" s="151"/>
      <c r="J53" s="148" t="s">
        <v>94</v>
      </c>
      <c r="K53" s="130" t="s">
        <v>95</v>
      </c>
      <c r="L53" s="100" t="s">
        <v>68</v>
      </c>
      <c r="M53" s="152" t="n">
        <v>1</v>
      </c>
      <c r="N53" s="153" t="n">
        <v>419.444</v>
      </c>
      <c r="O53" s="100" t="n">
        <f aca="false">(M53*N53)*1.14597</f>
        <v>480.67024068</v>
      </c>
      <c r="P53" s="100" t="n">
        <f aca="false">G53+I53+O53</f>
        <v>480.67024068</v>
      </c>
      <c r="Q53" s="100" t="n">
        <f aca="false">E53*O53</f>
        <v>644.386524655608</v>
      </c>
      <c r="R53" s="100" t="n">
        <f aca="false">E53*P53</f>
        <v>644.386524655608</v>
      </c>
    </row>
    <row r="54" s="183" customFormat="true" ht="18.75" hidden="false" customHeight="true" outlineLevel="0" collapsed="false">
      <c r="A54" s="125" t="n">
        <v>5</v>
      </c>
      <c r="B54" s="147" t="s">
        <v>89</v>
      </c>
      <c r="C54" s="190" t="s">
        <v>139</v>
      </c>
      <c r="D54" s="125" t="s">
        <v>116</v>
      </c>
      <c r="E54" s="191" t="n">
        <v>316.8</v>
      </c>
      <c r="F54" s="115"/>
      <c r="G54" s="115"/>
      <c r="H54" s="115"/>
      <c r="I54" s="115"/>
      <c r="J54" s="190" t="s">
        <v>140</v>
      </c>
      <c r="K54" s="140"/>
      <c r="L54" s="125" t="s">
        <v>116</v>
      </c>
      <c r="M54" s="100" t="n">
        <v>1</v>
      </c>
      <c r="N54" s="115" t="n">
        <v>0.55</v>
      </c>
      <c r="O54" s="100" t="n">
        <f aca="false">(M54*N54)*1.14597</f>
        <v>0.6302835</v>
      </c>
      <c r="P54" s="100" t="n">
        <f aca="false">G54+I54+O54</f>
        <v>0.6302835</v>
      </c>
      <c r="Q54" s="100" t="n">
        <f aca="false">E66*O54</f>
        <v>4.998148155</v>
      </c>
      <c r="R54" s="115" t="n">
        <f aca="false">E54*P54</f>
        <v>199.6738128</v>
      </c>
    </row>
    <row r="55" s="119" customFormat="true" ht="47.25" hidden="false" customHeight="true" outlineLevel="0" collapsed="false">
      <c r="A55" s="125" t="n">
        <v>6</v>
      </c>
      <c r="B55" s="90" t="s">
        <v>141</v>
      </c>
      <c r="C55" s="190" t="s">
        <v>142</v>
      </c>
      <c r="D55" s="96" t="s">
        <v>58</v>
      </c>
      <c r="E55" s="95" t="n">
        <v>91.96</v>
      </c>
      <c r="F55" s="93" t="n">
        <v>7.41</v>
      </c>
      <c r="G55" s="94" t="n">
        <f aca="false">+ROUNDDOWN(F55*1.81873,2)</f>
        <v>13.47</v>
      </c>
      <c r="H55" s="93" t="n">
        <v>1.18</v>
      </c>
      <c r="I55" s="94" t="n">
        <f aca="false">+ROUNDDOWN(H55*2.65136,2)</f>
        <v>3.12</v>
      </c>
      <c r="J55" s="91" t="s">
        <v>132</v>
      </c>
      <c r="K55" s="140" t="s">
        <v>82</v>
      </c>
      <c r="L55" s="96" t="s">
        <v>58</v>
      </c>
      <c r="M55" s="93" t="n">
        <v>1.015</v>
      </c>
      <c r="N55" s="104" t="n">
        <v>29.817</v>
      </c>
      <c r="O55" s="100" t="n">
        <f aca="false">((M55*N55)+(M56*N56)+(M57*N57)+(M58*N58))*1.14597</f>
        <v>50.678398736217</v>
      </c>
      <c r="P55" s="93" t="n">
        <f aca="false">G55+I55+O55</f>
        <v>67.268398736217</v>
      </c>
      <c r="Q55" s="95" t="n">
        <f aca="false">E55*O55</f>
        <v>4660.38554778252</v>
      </c>
      <c r="R55" s="95" t="n">
        <f aca="false">E55*P55</f>
        <v>6186.00194778251</v>
      </c>
      <c r="S55" s="44"/>
      <c r="T55" s="43"/>
    </row>
    <row r="56" s="119" customFormat="true" ht="28.5" hidden="false" customHeight="true" outlineLevel="0" collapsed="false">
      <c r="A56" s="96"/>
      <c r="B56" s="192"/>
      <c r="C56" s="91"/>
      <c r="D56" s="96"/>
      <c r="E56" s="95"/>
      <c r="F56" s="93"/>
      <c r="G56" s="100"/>
      <c r="H56" s="93"/>
      <c r="I56" s="100"/>
      <c r="J56" s="91" t="s">
        <v>127</v>
      </c>
      <c r="K56" s="140"/>
      <c r="L56" s="96" t="s">
        <v>84</v>
      </c>
      <c r="M56" s="93" t="n">
        <v>2.37</v>
      </c>
      <c r="N56" s="100" t="n">
        <v>3.5</v>
      </c>
      <c r="O56" s="95"/>
      <c r="P56" s="95"/>
      <c r="Q56" s="95"/>
      <c r="R56" s="95"/>
      <c r="S56" s="44"/>
      <c r="T56" s="43"/>
    </row>
    <row r="57" s="119" customFormat="true" ht="25.5" hidden="false" customHeight="true" outlineLevel="0" collapsed="false">
      <c r="A57" s="96"/>
      <c r="B57" s="146"/>
      <c r="C57" s="96"/>
      <c r="D57" s="96"/>
      <c r="E57" s="95"/>
      <c r="F57" s="93"/>
      <c r="G57" s="100"/>
      <c r="H57" s="93"/>
      <c r="I57" s="100"/>
      <c r="J57" s="91" t="s">
        <v>85</v>
      </c>
      <c r="K57" s="140" t="s">
        <v>86</v>
      </c>
      <c r="L57" s="96" t="s">
        <v>58</v>
      </c>
      <c r="M57" s="103" t="n">
        <v>0.0267</v>
      </c>
      <c r="N57" s="104" t="n">
        <v>108.333</v>
      </c>
      <c r="O57" s="95"/>
      <c r="P57" s="95"/>
      <c r="Q57" s="95"/>
      <c r="R57" s="95"/>
      <c r="S57" s="44"/>
      <c r="T57" s="43"/>
    </row>
    <row r="58" s="119" customFormat="true" ht="21.75" hidden="false" customHeight="true" outlineLevel="0" collapsed="false">
      <c r="A58" s="96"/>
      <c r="B58" s="146"/>
      <c r="C58" s="91"/>
      <c r="D58" s="96"/>
      <c r="E58" s="95"/>
      <c r="F58" s="93"/>
      <c r="G58" s="100"/>
      <c r="H58" s="93"/>
      <c r="I58" s="100"/>
      <c r="J58" s="91" t="s">
        <v>87</v>
      </c>
      <c r="K58" s="130" t="s">
        <v>134</v>
      </c>
      <c r="L58" s="96" t="s">
        <v>68</v>
      </c>
      <c r="M58" s="103" t="n">
        <v>0.0031</v>
      </c>
      <c r="N58" s="100" t="n">
        <v>894</v>
      </c>
      <c r="O58" s="95"/>
      <c r="P58" s="95"/>
      <c r="Q58" s="95"/>
      <c r="R58" s="95"/>
      <c r="S58" s="44"/>
      <c r="T58" s="43"/>
    </row>
    <row r="59" s="157" customFormat="true" ht="26.25" hidden="false" customHeight="true" outlineLevel="0" collapsed="false">
      <c r="A59" s="125" t="n">
        <v>7</v>
      </c>
      <c r="B59" s="147" t="s">
        <v>89</v>
      </c>
      <c r="C59" s="148" t="s">
        <v>135</v>
      </c>
      <c r="D59" s="100" t="s">
        <v>68</v>
      </c>
      <c r="E59" s="155" t="n">
        <v>0.5012</v>
      </c>
      <c r="F59" s="100"/>
      <c r="G59" s="156"/>
      <c r="H59" s="115"/>
      <c r="I59" s="156"/>
      <c r="J59" s="148" t="s">
        <v>135</v>
      </c>
      <c r="K59" s="130" t="s">
        <v>136</v>
      </c>
      <c r="L59" s="100" t="s">
        <v>68</v>
      </c>
      <c r="M59" s="152" t="n">
        <v>1</v>
      </c>
      <c r="N59" s="153" t="n">
        <v>405.556</v>
      </c>
      <c r="O59" s="100" t="n">
        <f aca="false">(M59*N59)*1.14597</f>
        <v>464.75500932</v>
      </c>
      <c r="P59" s="100" t="n">
        <f aca="false">G59+I59+O59</f>
        <v>464.75500932</v>
      </c>
      <c r="Q59" s="100" t="n">
        <f aca="false">E59*O59</f>
        <v>232.935210671184</v>
      </c>
      <c r="R59" s="100" t="n">
        <f aca="false">E59*P59</f>
        <v>232.935210671184</v>
      </c>
      <c r="S59" s="44"/>
      <c r="T59" s="43"/>
    </row>
    <row r="60" s="157" customFormat="true" ht="26.25" hidden="false" customHeight="true" outlineLevel="0" collapsed="false">
      <c r="A60" s="125" t="n">
        <v>8</v>
      </c>
      <c r="B60" s="147" t="s">
        <v>89</v>
      </c>
      <c r="C60" s="148" t="s">
        <v>143</v>
      </c>
      <c r="D60" s="100" t="s">
        <v>68</v>
      </c>
      <c r="E60" s="155" t="n">
        <v>2.3015</v>
      </c>
      <c r="F60" s="100"/>
      <c r="G60" s="156"/>
      <c r="H60" s="115"/>
      <c r="I60" s="156"/>
      <c r="J60" s="148" t="s">
        <v>143</v>
      </c>
      <c r="K60" s="130" t="s">
        <v>144</v>
      </c>
      <c r="L60" s="100" t="s">
        <v>68</v>
      </c>
      <c r="M60" s="152" t="n">
        <v>1</v>
      </c>
      <c r="N60" s="153" t="n">
        <v>405.556</v>
      </c>
      <c r="O60" s="100" t="n">
        <f aca="false">(M60*N60)*1.14597</f>
        <v>464.75500932</v>
      </c>
      <c r="P60" s="100" t="n">
        <f aca="false">G60+I60+O60</f>
        <v>464.75500932</v>
      </c>
      <c r="Q60" s="100" t="n">
        <f aca="false">E60*O60</f>
        <v>1069.63365394998</v>
      </c>
      <c r="R60" s="100" t="n">
        <f aca="false">E60*P60</f>
        <v>1069.63365394998</v>
      </c>
      <c r="S60" s="44"/>
      <c r="T60" s="43"/>
    </row>
    <row r="61" s="157" customFormat="true" ht="26.25" hidden="false" customHeight="true" outlineLevel="0" collapsed="false">
      <c r="A61" s="125" t="n">
        <v>9</v>
      </c>
      <c r="B61" s="147" t="s">
        <v>89</v>
      </c>
      <c r="C61" s="148" t="s">
        <v>137</v>
      </c>
      <c r="D61" s="100" t="s">
        <v>68</v>
      </c>
      <c r="E61" s="155" t="n">
        <v>3.3323</v>
      </c>
      <c r="F61" s="100"/>
      <c r="G61" s="156"/>
      <c r="H61" s="115"/>
      <c r="I61" s="156"/>
      <c r="J61" s="148" t="s">
        <v>137</v>
      </c>
      <c r="K61" s="130" t="s">
        <v>138</v>
      </c>
      <c r="L61" s="100" t="s">
        <v>68</v>
      </c>
      <c r="M61" s="152" t="n">
        <v>1</v>
      </c>
      <c r="N61" s="153" t="n">
        <v>405.556</v>
      </c>
      <c r="O61" s="100" t="n">
        <f aca="false">(M61*N61)*1.14597</f>
        <v>464.75500932</v>
      </c>
      <c r="P61" s="100" t="n">
        <f aca="false">G61+I61+O61</f>
        <v>464.75500932</v>
      </c>
      <c r="Q61" s="100" t="n">
        <f aca="false">E61*O61</f>
        <v>1548.70311755704</v>
      </c>
      <c r="R61" s="100" t="n">
        <f aca="false">E61*P61</f>
        <v>1548.70311755704</v>
      </c>
      <c r="S61" s="44"/>
      <c r="T61" s="43"/>
    </row>
    <row r="62" s="157" customFormat="true" ht="26.25" hidden="false" customHeight="true" outlineLevel="0" collapsed="false">
      <c r="A62" s="125" t="n">
        <v>10</v>
      </c>
      <c r="B62" s="147" t="s">
        <v>89</v>
      </c>
      <c r="C62" s="148" t="s">
        <v>98</v>
      </c>
      <c r="D62" s="100" t="s">
        <v>68</v>
      </c>
      <c r="E62" s="155" t="n">
        <v>0.6048</v>
      </c>
      <c r="F62" s="100"/>
      <c r="G62" s="156"/>
      <c r="H62" s="115"/>
      <c r="I62" s="156"/>
      <c r="J62" s="148" t="s">
        <v>98</v>
      </c>
      <c r="K62" s="130" t="s">
        <v>99</v>
      </c>
      <c r="L62" s="100" t="s">
        <v>68</v>
      </c>
      <c r="M62" s="152" t="n">
        <v>1</v>
      </c>
      <c r="N62" s="153" t="n">
        <v>405.556</v>
      </c>
      <c r="O62" s="100" t="n">
        <f aca="false">(M62*N62)*1.14597</f>
        <v>464.75500932</v>
      </c>
      <c r="P62" s="100" t="n">
        <f aca="false">G62+I62+O62</f>
        <v>464.75500932</v>
      </c>
      <c r="Q62" s="100" t="n">
        <f aca="false">E62*O62</f>
        <v>281.083829636736</v>
      </c>
      <c r="R62" s="100" t="n">
        <f aca="false">E62*P62</f>
        <v>281.083829636736</v>
      </c>
    </row>
    <row r="63" s="157" customFormat="true" ht="26.25" hidden="false" customHeight="true" outlineLevel="0" collapsed="false">
      <c r="A63" s="125" t="n">
        <v>11</v>
      </c>
      <c r="B63" s="147" t="s">
        <v>89</v>
      </c>
      <c r="C63" s="148" t="s">
        <v>96</v>
      </c>
      <c r="D63" s="100" t="s">
        <v>68</v>
      </c>
      <c r="E63" s="155" t="n">
        <v>0.5555</v>
      </c>
      <c r="F63" s="100"/>
      <c r="G63" s="156"/>
      <c r="H63" s="115"/>
      <c r="I63" s="156"/>
      <c r="J63" s="148" t="s">
        <v>96</v>
      </c>
      <c r="K63" s="130" t="s">
        <v>97</v>
      </c>
      <c r="L63" s="100" t="s">
        <v>68</v>
      </c>
      <c r="M63" s="152" t="n">
        <v>1</v>
      </c>
      <c r="N63" s="153" t="n">
        <v>426.389</v>
      </c>
      <c r="O63" s="100" t="n">
        <f aca="false">(M63*N63)*1.14597</f>
        <v>488.62900233</v>
      </c>
      <c r="P63" s="100" t="n">
        <f aca="false">G63+I63+O63</f>
        <v>488.62900233</v>
      </c>
      <c r="Q63" s="100" t="n">
        <f aca="false">E63*O63</f>
        <v>271.433410794315</v>
      </c>
      <c r="R63" s="100" t="n">
        <f aca="false">E63*P63</f>
        <v>271.433410794315</v>
      </c>
    </row>
    <row r="64" s="154" customFormat="true" ht="28.5" hidden="false" customHeight="true" outlineLevel="0" collapsed="false">
      <c r="A64" s="125" t="n">
        <v>12</v>
      </c>
      <c r="B64" s="147" t="s">
        <v>89</v>
      </c>
      <c r="C64" s="148" t="s">
        <v>93</v>
      </c>
      <c r="D64" s="100" t="s">
        <v>68</v>
      </c>
      <c r="E64" s="115" t="n">
        <v>2.2368</v>
      </c>
      <c r="F64" s="150"/>
      <c r="G64" s="151"/>
      <c r="H64" s="150"/>
      <c r="I64" s="151"/>
      <c r="J64" s="148" t="s">
        <v>94</v>
      </c>
      <c r="K64" s="130" t="s">
        <v>95</v>
      </c>
      <c r="L64" s="100" t="s">
        <v>68</v>
      </c>
      <c r="M64" s="152" t="n">
        <v>1</v>
      </c>
      <c r="N64" s="153" t="n">
        <v>419.444</v>
      </c>
      <c r="O64" s="100" t="n">
        <f aca="false">(M64*N64)*1.14597</f>
        <v>480.67024068</v>
      </c>
      <c r="P64" s="100" t="n">
        <f aca="false">G64+I64+O64</f>
        <v>480.67024068</v>
      </c>
      <c r="Q64" s="100" t="n">
        <f aca="false">E64*O64</f>
        <v>1075.16319435302</v>
      </c>
      <c r="R64" s="100" t="n">
        <f aca="false">E64*P64</f>
        <v>1075.16319435302</v>
      </c>
    </row>
    <row r="65" s="154" customFormat="true" ht="28.5" hidden="false" customHeight="true" outlineLevel="0" collapsed="false">
      <c r="A65" s="125" t="n">
        <v>13</v>
      </c>
      <c r="B65" s="147" t="s">
        <v>89</v>
      </c>
      <c r="C65" s="148" t="s">
        <v>90</v>
      </c>
      <c r="D65" s="100" t="s">
        <v>68</v>
      </c>
      <c r="E65" s="193" t="n">
        <v>0.1112</v>
      </c>
      <c r="F65" s="150"/>
      <c r="G65" s="151"/>
      <c r="H65" s="150"/>
      <c r="I65" s="151"/>
      <c r="J65" s="148" t="s">
        <v>91</v>
      </c>
      <c r="K65" s="130" t="s">
        <v>92</v>
      </c>
      <c r="L65" s="100" t="s">
        <v>68</v>
      </c>
      <c r="M65" s="152" t="n">
        <v>1</v>
      </c>
      <c r="N65" s="153" t="n">
        <v>427.083</v>
      </c>
      <c r="O65" s="100" t="n">
        <f aca="false">(M65*N65)*1.14597</f>
        <v>489.42430551</v>
      </c>
      <c r="P65" s="100" t="n">
        <f aca="false">G65+I65+O65</f>
        <v>489.42430551</v>
      </c>
      <c r="Q65" s="100" t="n">
        <f aca="false">E65*O65</f>
        <v>54.423982772712</v>
      </c>
      <c r="R65" s="100" t="n">
        <f aca="false">E65*P65</f>
        <v>54.423982772712</v>
      </c>
    </row>
    <row r="66" s="194" customFormat="true" ht="37.5" hidden="false" customHeight="true" outlineLevel="0" collapsed="false">
      <c r="A66" s="125" t="n">
        <v>14</v>
      </c>
      <c r="B66" s="125" t="s">
        <v>145</v>
      </c>
      <c r="C66" s="114" t="s">
        <v>146</v>
      </c>
      <c r="D66" s="125" t="s">
        <v>58</v>
      </c>
      <c r="E66" s="100" t="n">
        <v>7.93</v>
      </c>
      <c r="F66" s="115" t="n">
        <v>4.91</v>
      </c>
      <c r="G66" s="94" t="n">
        <f aca="false">+ROUNDDOWN(F66*1.81873,2)</f>
        <v>8.92</v>
      </c>
      <c r="H66" s="115" t="n">
        <v>1.06</v>
      </c>
      <c r="I66" s="94" t="n">
        <f aca="false">+ROUNDDOWN(H66*2.65136,2)</f>
        <v>2.81</v>
      </c>
      <c r="J66" s="91" t="s">
        <v>132</v>
      </c>
      <c r="K66" s="140" t="s">
        <v>82</v>
      </c>
      <c r="L66" s="125" t="s">
        <v>58</v>
      </c>
      <c r="M66" s="155" t="n">
        <v>1.015</v>
      </c>
      <c r="N66" s="104" t="n">
        <v>29.817</v>
      </c>
      <c r="O66" s="115" t="n">
        <f aca="false">((M66*N66)+(M67*N67)+(M68*N68)+(M69*N69))*1.14597</f>
        <v>45.862534643058</v>
      </c>
      <c r="P66" s="115" t="n">
        <f aca="false">G66+I66+O66</f>
        <v>57.592534643058</v>
      </c>
      <c r="Q66" s="100" t="n">
        <f aca="false">E66*O66</f>
        <v>363.68989971945</v>
      </c>
      <c r="R66" s="100" t="n">
        <f aca="false">E66*P66</f>
        <v>456.70879971945</v>
      </c>
      <c r="S66" s="43"/>
      <c r="T66" s="44"/>
    </row>
    <row r="67" s="194" customFormat="true" ht="31.5" hidden="false" customHeight="true" outlineLevel="0" collapsed="false">
      <c r="A67" s="125"/>
      <c r="B67" s="125"/>
      <c r="C67" s="195"/>
      <c r="D67" s="125"/>
      <c r="E67" s="155"/>
      <c r="F67" s="115"/>
      <c r="G67" s="115"/>
      <c r="H67" s="115"/>
      <c r="I67" s="115"/>
      <c r="J67" s="148" t="s">
        <v>147</v>
      </c>
      <c r="K67" s="130"/>
      <c r="L67" s="125" t="s">
        <v>84</v>
      </c>
      <c r="M67" s="155" t="n">
        <v>1.4</v>
      </c>
      <c r="N67" s="115" t="n">
        <v>3.5</v>
      </c>
      <c r="O67" s="125"/>
      <c r="P67" s="100"/>
      <c r="Q67" s="100"/>
      <c r="R67" s="100"/>
      <c r="S67" s="43"/>
      <c r="T67" s="44"/>
    </row>
    <row r="68" s="194" customFormat="true" ht="18" hidden="false" customHeight="true" outlineLevel="0" collapsed="false">
      <c r="A68" s="125"/>
      <c r="B68" s="125"/>
      <c r="C68" s="195"/>
      <c r="D68" s="125"/>
      <c r="E68" s="155"/>
      <c r="F68" s="115"/>
      <c r="G68" s="115"/>
      <c r="H68" s="115"/>
      <c r="I68" s="115"/>
      <c r="J68" s="196" t="s">
        <v>106</v>
      </c>
      <c r="K68" s="140" t="s">
        <v>86</v>
      </c>
      <c r="L68" s="96" t="s">
        <v>58</v>
      </c>
      <c r="M68" s="103" t="n">
        <v>0.0308</v>
      </c>
      <c r="N68" s="104" t="n">
        <v>108.333</v>
      </c>
      <c r="O68" s="125"/>
      <c r="P68" s="100"/>
      <c r="Q68" s="100"/>
      <c r="R68" s="100"/>
      <c r="S68" s="43"/>
      <c r="T68" s="44"/>
    </row>
    <row r="69" s="194" customFormat="true" ht="18.75" hidden="false" customHeight="true" outlineLevel="0" collapsed="false">
      <c r="A69" s="125"/>
      <c r="B69" s="125"/>
      <c r="C69" s="195"/>
      <c r="D69" s="125"/>
      <c r="E69" s="155"/>
      <c r="F69" s="115"/>
      <c r="G69" s="115"/>
      <c r="H69" s="115"/>
      <c r="I69" s="115"/>
      <c r="J69" s="196" t="s">
        <v>87</v>
      </c>
      <c r="K69" s="130" t="s">
        <v>134</v>
      </c>
      <c r="L69" s="96" t="s">
        <v>68</v>
      </c>
      <c r="M69" s="103" t="n">
        <v>0.0017</v>
      </c>
      <c r="N69" s="100" t="n">
        <v>894</v>
      </c>
      <c r="O69" s="125"/>
      <c r="P69" s="100"/>
      <c r="Q69" s="100"/>
      <c r="R69" s="100"/>
    </row>
    <row r="70" s="157" customFormat="true" ht="26.25" hidden="false" customHeight="true" outlineLevel="0" collapsed="false">
      <c r="A70" s="125" t="n">
        <v>15</v>
      </c>
      <c r="B70" s="147" t="s">
        <v>89</v>
      </c>
      <c r="C70" s="148" t="s">
        <v>98</v>
      </c>
      <c r="D70" s="100" t="s">
        <v>68</v>
      </c>
      <c r="E70" s="155" t="n">
        <v>0.072</v>
      </c>
      <c r="F70" s="100"/>
      <c r="G70" s="156"/>
      <c r="H70" s="115"/>
      <c r="I70" s="156"/>
      <c r="J70" s="148" t="s">
        <v>98</v>
      </c>
      <c r="K70" s="130" t="s">
        <v>99</v>
      </c>
      <c r="L70" s="100" t="s">
        <v>68</v>
      </c>
      <c r="M70" s="152" t="n">
        <v>1</v>
      </c>
      <c r="N70" s="153" t="n">
        <v>405.556</v>
      </c>
      <c r="O70" s="100" t="n">
        <f aca="false">(M70*N70)*1.14597</f>
        <v>464.75500932</v>
      </c>
      <c r="P70" s="100" t="n">
        <f aca="false">G70+I70+O70</f>
        <v>464.75500932</v>
      </c>
      <c r="Q70" s="100" t="n">
        <f aca="false">E70*O70</f>
        <v>33.46236067104</v>
      </c>
      <c r="R70" s="100" t="n">
        <f aca="false">E70*P70</f>
        <v>33.46236067104</v>
      </c>
    </row>
    <row r="71" s="157" customFormat="true" ht="26.25" hidden="false" customHeight="true" outlineLevel="0" collapsed="false">
      <c r="A71" s="125" t="n">
        <v>16</v>
      </c>
      <c r="B71" s="147" t="s">
        <v>89</v>
      </c>
      <c r="C71" s="148" t="s">
        <v>148</v>
      </c>
      <c r="D71" s="100" t="s">
        <v>68</v>
      </c>
      <c r="E71" s="155" t="n">
        <v>0.0986</v>
      </c>
      <c r="F71" s="100"/>
      <c r="G71" s="156"/>
      <c r="H71" s="115"/>
      <c r="I71" s="156"/>
      <c r="J71" s="148" t="s">
        <v>148</v>
      </c>
      <c r="K71" s="130" t="s">
        <v>149</v>
      </c>
      <c r="L71" s="100" t="s">
        <v>68</v>
      </c>
      <c r="M71" s="152" t="n">
        <v>1</v>
      </c>
      <c r="N71" s="153" t="n">
        <v>405.556</v>
      </c>
      <c r="O71" s="100" t="n">
        <f aca="false">(M71*N71)*1.14597</f>
        <v>464.75500932</v>
      </c>
      <c r="P71" s="100" t="n">
        <f aca="false">G71+I71+O71</f>
        <v>464.75500932</v>
      </c>
      <c r="Q71" s="100" t="n">
        <f aca="false">E71*O71</f>
        <v>45.824843918952</v>
      </c>
      <c r="R71" s="100" t="n">
        <f aca="false">E71*P71</f>
        <v>45.824843918952</v>
      </c>
    </row>
    <row r="72" s="157" customFormat="true" ht="26.25" hidden="false" customHeight="true" outlineLevel="0" collapsed="false">
      <c r="A72" s="125" t="n">
        <v>17</v>
      </c>
      <c r="B72" s="147" t="s">
        <v>89</v>
      </c>
      <c r="C72" s="148" t="s">
        <v>128</v>
      </c>
      <c r="D72" s="100" t="s">
        <v>68</v>
      </c>
      <c r="E72" s="186" t="n">
        <v>0.1393</v>
      </c>
      <c r="F72" s="100"/>
      <c r="G72" s="156"/>
      <c r="H72" s="115"/>
      <c r="I72" s="156"/>
      <c r="J72" s="148" t="s">
        <v>128</v>
      </c>
      <c r="K72" s="130" t="s">
        <v>129</v>
      </c>
      <c r="L72" s="100" t="s">
        <v>68</v>
      </c>
      <c r="M72" s="152" t="n">
        <v>1</v>
      </c>
      <c r="N72" s="153" t="n">
        <v>406.944</v>
      </c>
      <c r="O72" s="100" t="n">
        <f aca="false">(M72*N72)*1.14597</f>
        <v>466.34561568</v>
      </c>
      <c r="P72" s="100" t="n">
        <f aca="false">G72+I72+O72</f>
        <v>466.34561568</v>
      </c>
      <c r="Q72" s="100" t="n">
        <f aca="false">E72*O72</f>
        <v>64.961944264224</v>
      </c>
      <c r="R72" s="100" t="n">
        <f aca="false">E72*P72</f>
        <v>64.961944264224</v>
      </c>
    </row>
    <row r="73" s="157" customFormat="true" ht="26.25" hidden="false" customHeight="true" outlineLevel="0" collapsed="false">
      <c r="A73" s="125" t="n">
        <v>18</v>
      </c>
      <c r="B73" s="147" t="s">
        <v>89</v>
      </c>
      <c r="C73" s="148" t="s">
        <v>96</v>
      </c>
      <c r="D73" s="100" t="s">
        <v>68</v>
      </c>
      <c r="E73" s="155" t="n">
        <v>0.0168</v>
      </c>
      <c r="F73" s="100"/>
      <c r="G73" s="156"/>
      <c r="H73" s="115"/>
      <c r="I73" s="156"/>
      <c r="J73" s="148" t="s">
        <v>96</v>
      </c>
      <c r="K73" s="130" t="s">
        <v>97</v>
      </c>
      <c r="L73" s="100" t="s">
        <v>68</v>
      </c>
      <c r="M73" s="152" t="n">
        <v>1</v>
      </c>
      <c r="N73" s="153" t="n">
        <v>426.389</v>
      </c>
      <c r="O73" s="100" t="n">
        <f aca="false">(M73*N73)*1.14597</f>
        <v>488.62900233</v>
      </c>
      <c r="P73" s="100" t="n">
        <f aca="false">G73+I73+O73</f>
        <v>488.62900233</v>
      </c>
      <c r="Q73" s="100" t="n">
        <f aca="false">E73*O73</f>
        <v>8.208967239144</v>
      </c>
      <c r="R73" s="100" t="n">
        <f aca="false">E73*P73</f>
        <v>8.208967239144</v>
      </c>
    </row>
    <row r="74" s="154" customFormat="true" ht="28.5" hidden="false" customHeight="true" outlineLevel="0" collapsed="false">
      <c r="A74" s="125" t="n">
        <v>19</v>
      </c>
      <c r="B74" s="147" t="s">
        <v>89</v>
      </c>
      <c r="C74" s="148" t="s">
        <v>93</v>
      </c>
      <c r="D74" s="100" t="s">
        <v>68</v>
      </c>
      <c r="E74" s="155" t="n">
        <v>0.1268</v>
      </c>
      <c r="F74" s="150"/>
      <c r="G74" s="151"/>
      <c r="H74" s="150"/>
      <c r="I74" s="151"/>
      <c r="J74" s="148" t="s">
        <v>94</v>
      </c>
      <c r="K74" s="130" t="s">
        <v>95</v>
      </c>
      <c r="L74" s="100" t="s">
        <v>68</v>
      </c>
      <c r="M74" s="152" t="n">
        <v>1</v>
      </c>
      <c r="N74" s="153" t="n">
        <v>419.444</v>
      </c>
      <c r="O74" s="100" t="n">
        <f aca="false">(M74*N74)*1.14597</f>
        <v>480.67024068</v>
      </c>
      <c r="P74" s="100" t="n">
        <f aca="false">G74+I74+O74</f>
        <v>480.67024068</v>
      </c>
      <c r="Q74" s="100" t="n">
        <f aca="false">E74*O74</f>
        <v>60.948986518224</v>
      </c>
      <c r="R74" s="100" t="n">
        <f aca="false">E74*P74</f>
        <v>60.948986518224</v>
      </c>
    </row>
    <row r="75" s="154" customFormat="true" ht="28.5" hidden="false" customHeight="true" outlineLevel="0" collapsed="false">
      <c r="A75" s="125" t="n">
        <v>20</v>
      </c>
      <c r="B75" s="147" t="s">
        <v>89</v>
      </c>
      <c r="C75" s="148" t="s">
        <v>90</v>
      </c>
      <c r="D75" s="100" t="s">
        <v>68</v>
      </c>
      <c r="E75" s="155" t="n">
        <v>0.0032</v>
      </c>
      <c r="F75" s="150"/>
      <c r="G75" s="151"/>
      <c r="H75" s="150"/>
      <c r="I75" s="151"/>
      <c r="J75" s="148" t="s">
        <v>91</v>
      </c>
      <c r="K75" s="130" t="s">
        <v>92</v>
      </c>
      <c r="L75" s="100" t="s">
        <v>68</v>
      </c>
      <c r="M75" s="152" t="n">
        <v>1</v>
      </c>
      <c r="N75" s="153" t="n">
        <v>427.083</v>
      </c>
      <c r="O75" s="100" t="n">
        <f aca="false">(M75*N75)*1.14597</f>
        <v>489.42430551</v>
      </c>
      <c r="P75" s="100" t="n">
        <f aca="false">G75+I75+O75</f>
        <v>489.42430551</v>
      </c>
      <c r="Q75" s="100" t="n">
        <f aca="false">E75*O75</f>
        <v>1.566157777632</v>
      </c>
      <c r="R75" s="100" t="n">
        <f aca="false">E75*P75</f>
        <v>1.566157777632</v>
      </c>
    </row>
    <row r="76" s="132" customFormat="true" ht="32.25" hidden="false" customHeight="true" outlineLevel="0" collapsed="false">
      <c r="A76" s="125" t="n">
        <v>21</v>
      </c>
      <c r="B76" s="90" t="s">
        <v>123</v>
      </c>
      <c r="C76" s="91" t="s">
        <v>150</v>
      </c>
      <c r="D76" s="96" t="s">
        <v>58</v>
      </c>
      <c r="E76" s="95" t="n">
        <v>4.8</v>
      </c>
      <c r="F76" s="93" t="n">
        <v>7.43</v>
      </c>
      <c r="G76" s="94" t="n">
        <f aca="false">+ROUNDDOWN(F76*1.81873,2)</f>
        <v>13.51</v>
      </c>
      <c r="H76" s="93" t="n">
        <v>3.36</v>
      </c>
      <c r="I76" s="94" t="n">
        <f aca="false">+ROUNDDOWN(H76*2.65136,2)</f>
        <v>8.9</v>
      </c>
      <c r="J76" s="91" t="s">
        <v>151</v>
      </c>
      <c r="K76" s="140" t="s">
        <v>152</v>
      </c>
      <c r="L76" s="96" t="s">
        <v>58</v>
      </c>
      <c r="M76" s="103" t="n">
        <v>1.015</v>
      </c>
      <c r="N76" s="104" t="n">
        <v>29.817</v>
      </c>
      <c r="O76" s="95" t="n">
        <f aca="false">((M76*N76)+(M77*N77)+(M78*N78)+(M79*N79))*1.1413647</f>
        <v>53.752836941021</v>
      </c>
      <c r="P76" s="93" t="n">
        <f aca="false">G76+I76+O76</f>
        <v>76.162836941021</v>
      </c>
      <c r="Q76" s="95" t="n">
        <f aca="false">E76*O76</f>
        <v>258.013617316901</v>
      </c>
      <c r="R76" s="95" t="n">
        <f aca="false">E76*P76</f>
        <v>365.581617316901</v>
      </c>
    </row>
    <row r="77" s="132" customFormat="true" ht="24.75" hidden="false" customHeight="true" outlineLevel="0" collapsed="false">
      <c r="A77" s="125"/>
      <c r="B77" s="146"/>
      <c r="C77" s="91"/>
      <c r="D77" s="96"/>
      <c r="E77" s="103"/>
      <c r="F77" s="93"/>
      <c r="G77" s="100"/>
      <c r="H77" s="93"/>
      <c r="I77" s="100"/>
      <c r="J77" s="91" t="s">
        <v>127</v>
      </c>
      <c r="K77" s="130"/>
      <c r="L77" s="96" t="s">
        <v>84</v>
      </c>
      <c r="M77" s="103" t="n">
        <v>2.42</v>
      </c>
      <c r="N77" s="100" t="n">
        <v>3.5</v>
      </c>
      <c r="O77" s="95"/>
      <c r="P77" s="95"/>
      <c r="Q77" s="95"/>
      <c r="R77" s="95"/>
    </row>
    <row r="78" s="132" customFormat="true" ht="18.75" hidden="false" customHeight="true" outlineLevel="0" collapsed="false">
      <c r="A78" s="125"/>
      <c r="B78" s="146"/>
      <c r="C78" s="91"/>
      <c r="D78" s="96"/>
      <c r="E78" s="103"/>
      <c r="F78" s="93"/>
      <c r="G78" s="100"/>
      <c r="H78" s="93"/>
      <c r="I78" s="100"/>
      <c r="J78" s="91" t="s">
        <v>85</v>
      </c>
      <c r="K78" s="140" t="s">
        <v>86</v>
      </c>
      <c r="L78" s="96" t="s">
        <v>58</v>
      </c>
      <c r="M78" s="103" t="n">
        <v>0.0648</v>
      </c>
      <c r="N78" s="167" t="n">
        <v>108.333</v>
      </c>
      <c r="O78" s="95"/>
      <c r="P78" s="95"/>
      <c r="Q78" s="95"/>
      <c r="R78" s="95"/>
    </row>
    <row r="79" s="132" customFormat="true" ht="19.5" hidden="false" customHeight="true" outlineLevel="0" collapsed="false">
      <c r="A79" s="125"/>
      <c r="B79" s="146"/>
      <c r="C79" s="91"/>
      <c r="D79" s="96"/>
      <c r="E79" s="103"/>
      <c r="F79" s="93"/>
      <c r="G79" s="100"/>
      <c r="H79" s="93"/>
      <c r="I79" s="100"/>
      <c r="J79" s="91" t="s">
        <v>87</v>
      </c>
      <c r="K79" s="130" t="s">
        <v>88</v>
      </c>
      <c r="L79" s="96" t="s">
        <v>68</v>
      </c>
      <c r="M79" s="103" t="n">
        <v>0.0015</v>
      </c>
      <c r="N79" s="100" t="n">
        <v>894</v>
      </c>
      <c r="O79" s="95"/>
      <c r="P79" s="95"/>
      <c r="Q79" s="95"/>
      <c r="R79" s="95"/>
    </row>
    <row r="80" s="157" customFormat="true" ht="26.25" hidden="false" customHeight="true" outlineLevel="0" collapsed="false">
      <c r="A80" s="125" t="n">
        <v>22</v>
      </c>
      <c r="B80" s="147" t="s">
        <v>89</v>
      </c>
      <c r="C80" s="148" t="s">
        <v>148</v>
      </c>
      <c r="D80" s="100" t="s">
        <v>68</v>
      </c>
      <c r="E80" s="115" t="n">
        <v>0.095</v>
      </c>
      <c r="F80" s="100"/>
      <c r="G80" s="156"/>
      <c r="H80" s="115"/>
      <c r="I80" s="156"/>
      <c r="J80" s="148" t="s">
        <v>148</v>
      </c>
      <c r="K80" s="130" t="s">
        <v>149</v>
      </c>
      <c r="L80" s="100" t="s">
        <v>68</v>
      </c>
      <c r="M80" s="152" t="n">
        <v>1</v>
      </c>
      <c r="N80" s="153" t="n">
        <v>405.556</v>
      </c>
      <c r="O80" s="100" t="n">
        <f aca="false">(M80*N80)*1.14597</f>
        <v>464.75500932</v>
      </c>
      <c r="P80" s="100" t="n">
        <f aca="false">G80+I80+O80</f>
        <v>464.75500932</v>
      </c>
      <c r="Q80" s="100" t="n">
        <f aca="false">E80*O80</f>
        <v>44.1517258854</v>
      </c>
      <c r="R80" s="100" t="n">
        <f aca="false">E80*P80</f>
        <v>44.1517258854</v>
      </c>
    </row>
    <row r="81" s="157" customFormat="true" ht="26.25" hidden="false" customHeight="true" outlineLevel="0" collapsed="false">
      <c r="A81" s="125" t="n">
        <v>23</v>
      </c>
      <c r="B81" s="147" t="s">
        <v>89</v>
      </c>
      <c r="C81" s="148" t="s">
        <v>128</v>
      </c>
      <c r="D81" s="100" t="s">
        <v>68</v>
      </c>
      <c r="E81" s="186" t="n">
        <v>0.095</v>
      </c>
      <c r="F81" s="100"/>
      <c r="G81" s="156"/>
      <c r="H81" s="115"/>
      <c r="I81" s="156"/>
      <c r="J81" s="148" t="s">
        <v>128</v>
      </c>
      <c r="K81" s="130" t="s">
        <v>129</v>
      </c>
      <c r="L81" s="100" t="s">
        <v>68</v>
      </c>
      <c r="M81" s="152" t="n">
        <v>1</v>
      </c>
      <c r="N81" s="153" t="n">
        <v>406.944</v>
      </c>
      <c r="O81" s="100" t="n">
        <f aca="false">(M81*N81)*1.14597</f>
        <v>466.34561568</v>
      </c>
      <c r="P81" s="100" t="n">
        <f aca="false">G81+I81+O81</f>
        <v>466.34561568</v>
      </c>
      <c r="Q81" s="100" t="n">
        <f aca="false">E81*O81</f>
        <v>44.3028334896</v>
      </c>
      <c r="R81" s="100" t="n">
        <f aca="false">E81*P81</f>
        <v>44.3028334896</v>
      </c>
    </row>
    <row r="82" s="154" customFormat="true" ht="28.5" hidden="false" customHeight="true" outlineLevel="0" collapsed="false">
      <c r="A82" s="125" t="n">
        <v>24</v>
      </c>
      <c r="B82" s="147" t="s">
        <v>89</v>
      </c>
      <c r="C82" s="148" t="s">
        <v>93</v>
      </c>
      <c r="D82" s="100" t="s">
        <v>68</v>
      </c>
      <c r="E82" s="155" t="n">
        <v>0.3134</v>
      </c>
      <c r="F82" s="150"/>
      <c r="G82" s="151"/>
      <c r="H82" s="150"/>
      <c r="I82" s="151"/>
      <c r="J82" s="148" t="s">
        <v>94</v>
      </c>
      <c r="K82" s="130" t="s">
        <v>95</v>
      </c>
      <c r="L82" s="100" t="s">
        <v>68</v>
      </c>
      <c r="M82" s="152" t="n">
        <v>1</v>
      </c>
      <c r="N82" s="153" t="n">
        <v>419.444</v>
      </c>
      <c r="O82" s="100" t="n">
        <f aca="false">(M82*N82)*1.14597</f>
        <v>480.67024068</v>
      </c>
      <c r="P82" s="100" t="n">
        <f aca="false">G82+I82+O82</f>
        <v>480.67024068</v>
      </c>
      <c r="Q82" s="100" t="n">
        <f aca="false">E82*O82</f>
        <v>150.642053429112</v>
      </c>
      <c r="R82" s="100" t="n">
        <f aca="false">E82*P82</f>
        <v>150.642053429112</v>
      </c>
    </row>
    <row r="83" s="194" customFormat="true" ht="21" hidden="false" customHeight="true" outlineLevel="0" collapsed="false">
      <c r="A83" s="125" t="n">
        <v>25</v>
      </c>
      <c r="B83" s="90" t="s">
        <v>153</v>
      </c>
      <c r="C83" s="197" t="s">
        <v>154</v>
      </c>
      <c r="D83" s="109" t="s">
        <v>58</v>
      </c>
      <c r="E83" s="118" t="n">
        <v>60.8</v>
      </c>
      <c r="F83" s="198" t="n">
        <v>4.61</v>
      </c>
      <c r="G83" s="94" t="n">
        <f aca="false">+ROUNDDOWN(F83*1.81873,2)</f>
        <v>8.38</v>
      </c>
      <c r="H83" s="198" t="n">
        <v>0.81</v>
      </c>
      <c r="I83" s="94" t="n">
        <f aca="false">+ROUNDDOWN(H83*2.65136,2)</f>
        <v>2.14</v>
      </c>
      <c r="J83" s="197" t="s">
        <v>155</v>
      </c>
      <c r="K83" s="140" t="s">
        <v>126</v>
      </c>
      <c r="L83" s="109" t="s">
        <v>58</v>
      </c>
      <c r="M83" s="109" t="n">
        <v>1.015</v>
      </c>
      <c r="N83" s="115" t="n">
        <v>28.142</v>
      </c>
      <c r="O83" s="100" t="n">
        <f aca="false">((M83*N83)+(M84*N84)+(M85*N85))*1.14597</f>
        <v>42.571774525266</v>
      </c>
      <c r="P83" s="100" t="n">
        <f aca="false">G83+I83+O83</f>
        <v>53.091774525266</v>
      </c>
      <c r="Q83" s="100" t="n">
        <f aca="false">E83*O83</f>
        <v>2588.36389113617</v>
      </c>
      <c r="R83" s="100" t="n">
        <f aca="false">E83*P83</f>
        <v>3227.97989113617</v>
      </c>
    </row>
    <row r="84" s="194" customFormat="true" ht="21" hidden="false" customHeight="true" outlineLevel="0" collapsed="false">
      <c r="A84" s="125"/>
      <c r="B84" s="90"/>
      <c r="C84" s="197"/>
      <c r="D84" s="109"/>
      <c r="E84" s="118"/>
      <c r="F84" s="198"/>
      <c r="G84" s="118"/>
      <c r="H84" s="198"/>
      <c r="I84" s="198"/>
      <c r="J84" s="197" t="s">
        <v>127</v>
      </c>
      <c r="K84" s="130"/>
      <c r="L84" s="109" t="s">
        <v>84</v>
      </c>
      <c r="M84" s="109" t="n">
        <v>1.32</v>
      </c>
      <c r="N84" s="100" t="n">
        <v>3.5</v>
      </c>
      <c r="O84" s="100"/>
      <c r="P84" s="100"/>
      <c r="Q84" s="100"/>
      <c r="R84" s="100"/>
    </row>
    <row r="85" s="194" customFormat="true" ht="15" hidden="false" customHeight="true" outlineLevel="0" collapsed="false">
      <c r="A85" s="125"/>
      <c r="B85" s="90"/>
      <c r="C85" s="197"/>
      <c r="D85" s="109"/>
      <c r="E85" s="118"/>
      <c r="F85" s="198"/>
      <c r="G85" s="118"/>
      <c r="H85" s="198"/>
      <c r="I85" s="198"/>
      <c r="J85" s="197" t="s">
        <v>106</v>
      </c>
      <c r="K85" s="140" t="s">
        <v>86</v>
      </c>
      <c r="L85" s="109" t="s">
        <v>58</v>
      </c>
      <c r="M85" s="198" t="n">
        <v>0.0366</v>
      </c>
      <c r="N85" s="104" t="n">
        <v>108.333</v>
      </c>
      <c r="O85" s="100"/>
      <c r="P85" s="100"/>
      <c r="Q85" s="100"/>
      <c r="R85" s="100"/>
    </row>
    <row r="86" s="157" customFormat="true" ht="26.25" hidden="false" customHeight="true" outlineLevel="0" collapsed="false">
      <c r="A86" s="125" t="n">
        <v>26</v>
      </c>
      <c r="B86" s="147" t="s">
        <v>89</v>
      </c>
      <c r="C86" s="148" t="s">
        <v>148</v>
      </c>
      <c r="D86" s="100" t="s">
        <v>68</v>
      </c>
      <c r="E86" s="155" t="n">
        <v>9.0064</v>
      </c>
      <c r="F86" s="100"/>
      <c r="G86" s="156"/>
      <c r="H86" s="115"/>
      <c r="I86" s="156"/>
      <c r="J86" s="148" t="s">
        <v>148</v>
      </c>
      <c r="K86" s="130" t="s">
        <v>149</v>
      </c>
      <c r="L86" s="100" t="s">
        <v>68</v>
      </c>
      <c r="M86" s="152" t="n">
        <v>1</v>
      </c>
      <c r="N86" s="153" t="n">
        <v>405.556</v>
      </c>
      <c r="O86" s="100" t="n">
        <f aca="false">(M86*N86)*1.14597</f>
        <v>464.75500932</v>
      </c>
      <c r="P86" s="100" t="n">
        <f aca="false">G86+I86+O86</f>
        <v>464.75500932</v>
      </c>
      <c r="Q86" s="100" t="n">
        <f aca="false">E86*O86</f>
        <v>4185.76951593965</v>
      </c>
      <c r="R86" s="100" t="n">
        <f aca="false">E86*P86</f>
        <v>4185.76951593965</v>
      </c>
    </row>
    <row r="87" s="157" customFormat="true" ht="26.25" hidden="false" customHeight="true" outlineLevel="0" collapsed="false">
      <c r="A87" s="125" t="n">
        <v>27</v>
      </c>
      <c r="B87" s="147" t="s">
        <v>89</v>
      </c>
      <c r="C87" s="148" t="s">
        <v>128</v>
      </c>
      <c r="D87" s="100" t="s">
        <v>68</v>
      </c>
      <c r="E87" s="186" t="n">
        <v>6.6225</v>
      </c>
      <c r="F87" s="100"/>
      <c r="G87" s="156"/>
      <c r="H87" s="115"/>
      <c r="I87" s="156"/>
      <c r="J87" s="148" t="s">
        <v>128</v>
      </c>
      <c r="K87" s="130" t="s">
        <v>129</v>
      </c>
      <c r="L87" s="100" t="s">
        <v>68</v>
      </c>
      <c r="M87" s="152" t="n">
        <v>1</v>
      </c>
      <c r="N87" s="153" t="n">
        <v>406.944</v>
      </c>
      <c r="O87" s="100" t="n">
        <f aca="false">(M87*N87)*1.14597</f>
        <v>466.34561568</v>
      </c>
      <c r="P87" s="100" t="n">
        <f aca="false">G87+I87+O87</f>
        <v>466.34561568</v>
      </c>
      <c r="Q87" s="100" t="n">
        <f aca="false">E87*O87</f>
        <v>3088.3738398408</v>
      </c>
      <c r="R87" s="100" t="n">
        <f aca="false">E87*P87</f>
        <v>3088.3738398408</v>
      </c>
    </row>
    <row r="88" s="154" customFormat="true" ht="37.5" hidden="false" customHeight="true" outlineLevel="0" collapsed="false">
      <c r="A88" s="125" t="n">
        <v>28</v>
      </c>
      <c r="B88" s="127" t="s">
        <v>156</v>
      </c>
      <c r="C88" s="199" t="s">
        <v>157</v>
      </c>
      <c r="D88" s="96" t="s">
        <v>58</v>
      </c>
      <c r="E88" s="95" t="n">
        <v>2.4</v>
      </c>
      <c r="F88" s="200" t="n">
        <v>2.25</v>
      </c>
      <c r="G88" s="94" t="n">
        <f aca="false">+ROUNDDOWN(F88*1.81873,2)</f>
        <v>4.09</v>
      </c>
      <c r="H88" s="200" t="n">
        <v>1.37</v>
      </c>
      <c r="I88" s="94" t="n">
        <f aca="false">+ROUNDDOWN(H88*2.65136,2)</f>
        <v>3.63</v>
      </c>
      <c r="J88" s="91" t="n">
        <v>7.5</v>
      </c>
      <c r="K88" s="140" t="s">
        <v>78</v>
      </c>
      <c r="L88" s="96" t="s">
        <v>58</v>
      </c>
      <c r="M88" s="127" t="n">
        <v>1.02</v>
      </c>
      <c r="N88" s="129" t="n">
        <v>25.505</v>
      </c>
      <c r="O88" s="93" t="n">
        <f aca="false">((M88*N88)+(M89*N89)+(M90*N90))*1.14597</f>
        <v>33.517443667239</v>
      </c>
      <c r="P88" s="93" t="n">
        <f aca="false">G88+I88+O88</f>
        <v>41.237443667239</v>
      </c>
      <c r="Q88" s="93" t="n">
        <f aca="false">E88*O88</f>
        <v>80.4418648013736</v>
      </c>
      <c r="R88" s="93" t="n">
        <f aca="false">E88*P88</f>
        <v>98.9698648013736</v>
      </c>
    </row>
    <row r="89" s="154" customFormat="true" ht="24" hidden="false" customHeight="true" outlineLevel="0" collapsed="false">
      <c r="A89" s="96"/>
      <c r="B89" s="192"/>
      <c r="C89" s="91"/>
      <c r="D89" s="96"/>
      <c r="E89" s="95"/>
      <c r="F89" s="93"/>
      <c r="G89" s="115"/>
      <c r="H89" s="93"/>
      <c r="I89" s="115"/>
      <c r="J89" s="91" t="s">
        <v>158</v>
      </c>
      <c r="K89" s="140"/>
      <c r="L89" s="96" t="s">
        <v>84</v>
      </c>
      <c r="M89" s="127" t="n">
        <v>0.803</v>
      </c>
      <c r="N89" s="100" t="n">
        <v>3.5</v>
      </c>
      <c r="O89" s="201"/>
      <c r="P89" s="201"/>
      <c r="Q89" s="201"/>
      <c r="R89" s="201"/>
    </row>
    <row r="90" s="154" customFormat="true" ht="21.75" hidden="false" customHeight="true" outlineLevel="0" collapsed="false">
      <c r="A90" s="96"/>
      <c r="B90" s="146"/>
      <c r="C90" s="91"/>
      <c r="D90" s="96"/>
      <c r="E90" s="95"/>
      <c r="F90" s="93"/>
      <c r="G90" s="115"/>
      <c r="H90" s="93"/>
      <c r="I90" s="115"/>
      <c r="J90" s="91" t="s">
        <v>85</v>
      </c>
      <c r="K90" s="140" t="s">
        <v>86</v>
      </c>
      <c r="L90" s="96" t="s">
        <v>58</v>
      </c>
      <c r="M90" s="127" t="n">
        <v>0.0039</v>
      </c>
      <c r="N90" s="104" t="n">
        <v>108.333</v>
      </c>
      <c r="O90" s="201"/>
      <c r="P90" s="201"/>
      <c r="Q90" s="201"/>
      <c r="R90" s="201"/>
    </row>
    <row r="91" s="194" customFormat="true" ht="58.5" hidden="false" customHeight="true" outlineLevel="0" collapsed="false">
      <c r="A91" s="125" t="n">
        <v>29</v>
      </c>
      <c r="B91" s="90" t="s">
        <v>153</v>
      </c>
      <c r="C91" s="197" t="s">
        <v>159</v>
      </c>
      <c r="D91" s="109" t="s">
        <v>58</v>
      </c>
      <c r="E91" s="118" t="n">
        <v>2.2</v>
      </c>
      <c r="F91" s="198" t="n">
        <v>4.61</v>
      </c>
      <c r="G91" s="94" t="n">
        <f aca="false">+ROUNDDOWN(F91*1.81873,2)</f>
        <v>8.38</v>
      </c>
      <c r="H91" s="198" t="n">
        <v>0.81</v>
      </c>
      <c r="I91" s="94" t="n">
        <f aca="false">+ROUNDDOWN(H91*2.65136,2)</f>
        <v>2.14</v>
      </c>
      <c r="J91" s="148" t="s">
        <v>160</v>
      </c>
      <c r="K91" s="140" t="s">
        <v>126</v>
      </c>
      <c r="L91" s="109" t="s">
        <v>58</v>
      </c>
      <c r="M91" s="109" t="n">
        <v>1.015</v>
      </c>
      <c r="N91" s="115" t="n">
        <v>28.142</v>
      </c>
      <c r="O91" s="100" t="n">
        <f aca="false">((M91*N91)+(M92*N92)+(M93*N93))*1.14597</f>
        <v>42.571774525266</v>
      </c>
      <c r="P91" s="100" t="n">
        <f aca="false">G91+I91+O91</f>
        <v>53.091774525266</v>
      </c>
      <c r="Q91" s="100" t="n">
        <f aca="false">E91*O91</f>
        <v>93.6579039555852</v>
      </c>
      <c r="R91" s="100" t="n">
        <f aca="false">E91*P91</f>
        <v>116.801903955585</v>
      </c>
    </row>
    <row r="92" s="194" customFormat="true" ht="21" hidden="false" customHeight="true" outlineLevel="0" collapsed="false">
      <c r="A92" s="125"/>
      <c r="B92" s="90"/>
      <c r="C92" s="197"/>
      <c r="D92" s="109"/>
      <c r="E92" s="118"/>
      <c r="F92" s="198"/>
      <c r="G92" s="118"/>
      <c r="H92" s="198"/>
      <c r="I92" s="198"/>
      <c r="J92" s="197" t="s">
        <v>127</v>
      </c>
      <c r="K92" s="130"/>
      <c r="L92" s="109" t="s">
        <v>84</v>
      </c>
      <c r="M92" s="109" t="n">
        <v>1.32</v>
      </c>
      <c r="N92" s="100" t="n">
        <v>3.5</v>
      </c>
      <c r="O92" s="100"/>
      <c r="P92" s="100"/>
      <c r="Q92" s="100"/>
      <c r="R92" s="100"/>
    </row>
    <row r="93" s="194" customFormat="true" ht="11.25" hidden="false" customHeight="true" outlineLevel="0" collapsed="false">
      <c r="A93" s="125"/>
      <c r="B93" s="90"/>
      <c r="C93" s="197"/>
      <c r="D93" s="109"/>
      <c r="E93" s="118"/>
      <c r="F93" s="198"/>
      <c r="G93" s="118"/>
      <c r="H93" s="198"/>
      <c r="I93" s="198"/>
      <c r="J93" s="197" t="s">
        <v>106</v>
      </c>
      <c r="K93" s="140" t="s">
        <v>86</v>
      </c>
      <c r="L93" s="109" t="s">
        <v>58</v>
      </c>
      <c r="M93" s="198" t="n">
        <v>0.0366</v>
      </c>
      <c r="N93" s="104" t="n">
        <v>108.333</v>
      </c>
      <c r="O93" s="100"/>
      <c r="P93" s="100"/>
      <c r="Q93" s="100"/>
      <c r="R93" s="100"/>
    </row>
    <row r="94" s="154" customFormat="true" ht="28.5" hidden="false" customHeight="true" outlineLevel="0" collapsed="false">
      <c r="A94" s="125" t="n">
        <v>30</v>
      </c>
      <c r="B94" s="147" t="s">
        <v>89</v>
      </c>
      <c r="C94" s="148" t="s">
        <v>91</v>
      </c>
      <c r="D94" s="100" t="s">
        <v>68</v>
      </c>
      <c r="E94" s="155" t="n">
        <v>0.0064</v>
      </c>
      <c r="F94" s="150"/>
      <c r="G94" s="151"/>
      <c r="H94" s="150"/>
      <c r="I94" s="151"/>
      <c r="J94" s="148" t="s">
        <v>91</v>
      </c>
      <c r="K94" s="130" t="s">
        <v>92</v>
      </c>
      <c r="L94" s="100" t="s">
        <v>68</v>
      </c>
      <c r="M94" s="152" t="n">
        <v>1</v>
      </c>
      <c r="N94" s="153" t="n">
        <v>427.083</v>
      </c>
      <c r="O94" s="100" t="n">
        <f aca="false">(M94*N94)*1.14597</f>
        <v>489.42430551</v>
      </c>
      <c r="P94" s="100" t="n">
        <f aca="false">G94+I94+O94</f>
        <v>489.42430551</v>
      </c>
      <c r="Q94" s="100" t="n">
        <f aca="false">E94*O94</f>
        <v>3.132315555264</v>
      </c>
      <c r="R94" s="100" t="n">
        <f aca="false">E94*P94</f>
        <v>3.132315555264</v>
      </c>
    </row>
    <row r="95" s="157" customFormat="true" ht="26.25" hidden="false" customHeight="true" outlineLevel="0" collapsed="false">
      <c r="A95" s="125" t="n">
        <v>31</v>
      </c>
      <c r="B95" s="147" t="s">
        <v>89</v>
      </c>
      <c r="C95" s="148" t="s">
        <v>128</v>
      </c>
      <c r="D95" s="100" t="s">
        <v>68</v>
      </c>
      <c r="E95" s="155" t="n">
        <v>0.1632</v>
      </c>
      <c r="F95" s="100"/>
      <c r="G95" s="156"/>
      <c r="H95" s="115"/>
      <c r="I95" s="156"/>
      <c r="J95" s="148" t="s">
        <v>128</v>
      </c>
      <c r="K95" s="130" t="s">
        <v>161</v>
      </c>
      <c r="L95" s="100" t="s">
        <v>68</v>
      </c>
      <c r="M95" s="152" t="n">
        <v>1</v>
      </c>
      <c r="N95" s="153" t="n">
        <v>280.556</v>
      </c>
      <c r="O95" s="100" t="n">
        <f aca="false">(M95*N95)*1.14597</f>
        <v>321.50875932</v>
      </c>
      <c r="P95" s="100" t="n">
        <f aca="false">G95+I95+O95</f>
        <v>321.50875932</v>
      </c>
      <c r="Q95" s="100" t="n">
        <f aca="false">E95*O95</f>
        <v>52.470229521024</v>
      </c>
      <c r="R95" s="100" t="n">
        <f aca="false">E95*P95</f>
        <v>52.470229521024</v>
      </c>
    </row>
    <row r="96" s="157" customFormat="true" ht="26.25" hidden="false" customHeight="true" outlineLevel="0" collapsed="false">
      <c r="A96" s="125" t="n">
        <v>32</v>
      </c>
      <c r="B96" s="147" t="s">
        <v>89</v>
      </c>
      <c r="C96" s="148" t="s">
        <v>162</v>
      </c>
      <c r="D96" s="100" t="s">
        <v>68</v>
      </c>
      <c r="E96" s="155" t="n">
        <v>0.4008</v>
      </c>
      <c r="F96" s="100"/>
      <c r="G96" s="156"/>
      <c r="H96" s="115"/>
      <c r="I96" s="156"/>
      <c r="J96" s="148" t="s">
        <v>162</v>
      </c>
      <c r="K96" s="130" t="s">
        <v>163</v>
      </c>
      <c r="L96" s="100" t="s">
        <v>68</v>
      </c>
      <c r="M96" s="152" t="n">
        <v>1</v>
      </c>
      <c r="N96" s="153" t="n">
        <v>280.556</v>
      </c>
      <c r="O96" s="100" t="n">
        <f aca="false">(M96*N96)*1.14597</f>
        <v>321.50875932</v>
      </c>
      <c r="P96" s="100" t="n">
        <f aca="false">G96+I96+O96</f>
        <v>321.50875932</v>
      </c>
      <c r="Q96" s="100" t="n">
        <f aca="false">E96*O96</f>
        <v>128.860710735456</v>
      </c>
      <c r="R96" s="100" t="n">
        <f aca="false">E96*P96</f>
        <v>128.860710735456</v>
      </c>
    </row>
    <row r="97" s="157" customFormat="true" ht="26.25" hidden="false" customHeight="true" outlineLevel="0" collapsed="false">
      <c r="A97" s="125" t="n">
        <v>33</v>
      </c>
      <c r="B97" s="147" t="s">
        <v>89</v>
      </c>
      <c r="C97" s="148" t="s">
        <v>164</v>
      </c>
      <c r="D97" s="100" t="s">
        <v>68</v>
      </c>
      <c r="E97" s="186" t="n">
        <v>0.025</v>
      </c>
      <c r="F97" s="100"/>
      <c r="G97" s="156"/>
      <c r="H97" s="115"/>
      <c r="I97" s="156"/>
      <c r="J97" s="148" t="s">
        <v>128</v>
      </c>
      <c r="K97" s="130" t="s">
        <v>163</v>
      </c>
      <c r="L97" s="100" t="s">
        <v>68</v>
      </c>
      <c r="M97" s="152" t="n">
        <v>1</v>
      </c>
      <c r="N97" s="153" t="n">
        <v>280.556</v>
      </c>
      <c r="O97" s="100" t="n">
        <f aca="false">(M97*N97)*1.14597</f>
        <v>321.50875932</v>
      </c>
      <c r="P97" s="100" t="n">
        <f aca="false">G97+I97+O97</f>
        <v>321.50875932</v>
      </c>
      <c r="Q97" s="100" t="n">
        <f aca="false">E99*O97</f>
        <v>0</v>
      </c>
      <c r="R97" s="100" t="n">
        <f aca="false">E99*P97</f>
        <v>0</v>
      </c>
    </row>
    <row r="98" s="154" customFormat="true" ht="42" hidden="false" customHeight="true" outlineLevel="0" collapsed="false">
      <c r="A98" s="125" t="n">
        <v>34</v>
      </c>
      <c r="B98" s="159" t="s">
        <v>165</v>
      </c>
      <c r="C98" s="110" t="s">
        <v>166</v>
      </c>
      <c r="D98" s="96" t="s">
        <v>58</v>
      </c>
      <c r="E98" s="118" t="n">
        <v>0.4</v>
      </c>
      <c r="F98" s="113" t="n">
        <v>7.4</v>
      </c>
      <c r="G98" s="94" t="n">
        <f aca="false">+ROUNDDOWN(F98*1.81873,2)</f>
        <v>13.45</v>
      </c>
      <c r="H98" s="161" t="n">
        <v>0.86</v>
      </c>
      <c r="I98" s="94" t="n">
        <f aca="false">+ROUNDDOWN(H98*2.65136,2)</f>
        <v>2.28</v>
      </c>
      <c r="J98" s="110" t="s">
        <v>167</v>
      </c>
      <c r="K98" s="140" t="s">
        <v>126</v>
      </c>
      <c r="L98" s="111" t="s">
        <v>168</v>
      </c>
      <c r="M98" s="111" t="n">
        <v>1.015</v>
      </c>
      <c r="N98" s="202" t="n">
        <v>28.142</v>
      </c>
      <c r="O98" s="203" t="n">
        <f aca="false">((M98*N98)+(M99*N99)+(M100*N100)+(M101*N101))*1.14597</f>
        <v>66.76031475603</v>
      </c>
      <c r="P98" s="203" t="n">
        <f aca="false">G98+I98+O98</f>
        <v>82.49031475603</v>
      </c>
      <c r="Q98" s="203" t="n">
        <f aca="false">E98*O98</f>
        <v>26.704125902412</v>
      </c>
      <c r="R98" s="95" t="n">
        <f aca="false">E98*P98</f>
        <v>32.996125902412</v>
      </c>
    </row>
    <row r="99" s="154" customFormat="true" ht="11.25" hidden="false" customHeight="true" outlineLevel="0" collapsed="false">
      <c r="A99" s="96"/>
      <c r="B99" s="192"/>
      <c r="C99" s="91"/>
      <c r="D99" s="96"/>
      <c r="E99" s="95"/>
      <c r="F99" s="93"/>
      <c r="G99" s="115"/>
      <c r="H99" s="93"/>
      <c r="I99" s="115"/>
      <c r="J99" s="110" t="s">
        <v>169</v>
      </c>
      <c r="K99" s="130"/>
      <c r="L99" s="111" t="s">
        <v>170</v>
      </c>
      <c r="M99" s="111" t="n">
        <v>4.03</v>
      </c>
      <c r="N99" s="100" t="n">
        <v>3.5</v>
      </c>
      <c r="O99" s="201"/>
      <c r="P99" s="201"/>
      <c r="Q99" s="201"/>
      <c r="R99" s="204"/>
    </row>
    <row r="100" s="154" customFormat="true" ht="11.25" hidden="false" customHeight="true" outlineLevel="0" collapsed="false">
      <c r="A100" s="96"/>
      <c r="B100" s="146"/>
      <c r="C100" s="91"/>
      <c r="D100" s="96"/>
      <c r="E100" s="95"/>
      <c r="F100" s="93"/>
      <c r="G100" s="115"/>
      <c r="H100" s="93"/>
      <c r="I100" s="115"/>
      <c r="J100" s="110" t="s">
        <v>106</v>
      </c>
      <c r="K100" s="140" t="s">
        <v>171</v>
      </c>
      <c r="L100" s="111" t="s">
        <v>168</v>
      </c>
      <c r="M100" s="205" t="n">
        <v>0.093</v>
      </c>
      <c r="N100" s="104" t="n">
        <v>108.333</v>
      </c>
      <c r="O100" s="201"/>
      <c r="P100" s="201"/>
      <c r="Q100" s="201"/>
      <c r="R100" s="204"/>
    </row>
    <row r="101" s="154" customFormat="true" ht="10.5" hidden="false" customHeight="true" outlineLevel="0" collapsed="false">
      <c r="A101" s="96"/>
      <c r="B101" s="192"/>
      <c r="C101" s="91"/>
      <c r="D101" s="96"/>
      <c r="E101" s="95"/>
      <c r="F101" s="93"/>
      <c r="G101" s="115"/>
      <c r="H101" s="93"/>
      <c r="I101" s="115"/>
      <c r="J101" s="110" t="s">
        <v>107</v>
      </c>
      <c r="K101" s="140" t="s">
        <v>172</v>
      </c>
      <c r="L101" s="111" t="s">
        <v>68</v>
      </c>
      <c r="M101" s="205" t="n">
        <v>0.0049</v>
      </c>
      <c r="N101" s="115" t="n">
        <v>1125</v>
      </c>
      <c r="O101" s="201"/>
      <c r="P101" s="201"/>
      <c r="Q101" s="201"/>
      <c r="R101" s="204"/>
    </row>
    <row r="102" s="157" customFormat="true" ht="26.25" hidden="false" customHeight="true" outlineLevel="0" collapsed="false">
      <c r="A102" s="125" t="n">
        <v>35</v>
      </c>
      <c r="B102" s="147" t="s">
        <v>89</v>
      </c>
      <c r="C102" s="148" t="s">
        <v>173</v>
      </c>
      <c r="D102" s="100" t="s">
        <v>68</v>
      </c>
      <c r="E102" s="115" t="n">
        <v>0.025</v>
      </c>
      <c r="F102" s="100"/>
      <c r="G102" s="156"/>
      <c r="H102" s="115"/>
      <c r="I102" s="156"/>
      <c r="J102" s="148" t="s">
        <v>96</v>
      </c>
      <c r="K102" s="130" t="s">
        <v>97</v>
      </c>
      <c r="L102" s="100" t="s">
        <v>68</v>
      </c>
      <c r="M102" s="152" t="n">
        <v>1</v>
      </c>
      <c r="N102" s="153" t="n">
        <v>426.389</v>
      </c>
      <c r="O102" s="100" t="n">
        <f aca="false">(M102*N102)*1.14597</f>
        <v>488.62900233</v>
      </c>
      <c r="P102" s="100" t="n">
        <f aca="false">G102+I102+O102</f>
        <v>488.62900233</v>
      </c>
      <c r="Q102" s="100" t="n">
        <f aca="false">E102*O102</f>
        <v>12.21572505825</v>
      </c>
      <c r="R102" s="100" t="n">
        <f aca="false">E102*P102</f>
        <v>12.21572505825</v>
      </c>
    </row>
    <row r="103" s="98" customFormat="true" ht="18.75" hidden="false" customHeight="true" outlineLevel="0" collapsed="false">
      <c r="A103" s="96"/>
      <c r="B103" s="96"/>
      <c r="C103" s="206" t="s">
        <v>174</v>
      </c>
      <c r="D103" s="96"/>
      <c r="E103" s="96"/>
      <c r="F103" s="96"/>
      <c r="G103" s="207"/>
      <c r="H103" s="96"/>
      <c r="I103" s="207"/>
      <c r="J103" s="96"/>
      <c r="K103" s="96"/>
      <c r="L103" s="96"/>
      <c r="M103" s="96"/>
      <c r="N103" s="93"/>
      <c r="O103" s="96"/>
      <c r="P103" s="96"/>
      <c r="Q103" s="96"/>
      <c r="R103" s="96"/>
    </row>
    <row r="104" s="154" customFormat="true" ht="61.5" hidden="false" customHeight="true" outlineLevel="0" collapsed="false">
      <c r="A104" s="96" t="n">
        <v>1</v>
      </c>
      <c r="B104" s="90" t="s">
        <v>175</v>
      </c>
      <c r="C104" s="197" t="s">
        <v>176</v>
      </c>
      <c r="D104" s="111" t="s">
        <v>170</v>
      </c>
      <c r="E104" s="208" t="n">
        <v>368.6</v>
      </c>
      <c r="F104" s="93" t="n">
        <v>0.581</v>
      </c>
      <c r="G104" s="156" t="n">
        <f aca="false">ROUNDDOWN(F104*1.81873,2)</f>
        <v>1.05</v>
      </c>
      <c r="H104" s="115" t="n">
        <v>0.0039</v>
      </c>
      <c r="I104" s="94" t="n">
        <f aca="false">+ROUNDDOWN(H104*2.65136,2)</f>
        <v>0.01</v>
      </c>
      <c r="J104" s="197" t="s">
        <v>177</v>
      </c>
      <c r="K104" s="130" t="s">
        <v>178</v>
      </c>
      <c r="L104" s="109" t="s">
        <v>84</v>
      </c>
      <c r="M104" s="161" t="n">
        <v>1.03</v>
      </c>
      <c r="N104" s="127" t="n">
        <v>1.222</v>
      </c>
      <c r="O104" s="93" t="n">
        <f aca="false">((M104*N104)+(M105*N105)+(M106*N106))*1.14597</f>
        <v>1.4423866002</v>
      </c>
      <c r="P104" s="93" t="n">
        <f aca="false">G104+I104+O104</f>
        <v>2.5023866002</v>
      </c>
      <c r="Q104" s="95" t="n">
        <f aca="false">E104*O104</f>
        <v>531.66370083372</v>
      </c>
      <c r="R104" s="95" t="n">
        <f aca="false">E104*P104</f>
        <v>922.37970083372</v>
      </c>
    </row>
    <row r="105" s="210" customFormat="true" ht="36" hidden="false" customHeight="true" outlineLevel="0" collapsed="false">
      <c r="A105" s="96"/>
      <c r="B105" s="90"/>
      <c r="C105" s="91"/>
      <c r="D105" s="96"/>
      <c r="E105" s="93"/>
      <c r="F105" s="188"/>
      <c r="G105" s="188"/>
      <c r="H105" s="188"/>
      <c r="I105" s="188"/>
      <c r="J105" s="197" t="s">
        <v>179</v>
      </c>
      <c r="K105" s="130" t="s">
        <v>180</v>
      </c>
      <c r="L105" s="109" t="s">
        <v>181</v>
      </c>
      <c r="M105" s="209" t="n">
        <v>4</v>
      </c>
      <c r="N105" s="209" t="n">
        <v>0</v>
      </c>
      <c r="O105" s="96"/>
      <c r="P105" s="96"/>
      <c r="Q105" s="96"/>
      <c r="R105" s="96"/>
    </row>
    <row r="106" s="210" customFormat="true" ht="25.5" hidden="false" customHeight="true" outlineLevel="0" collapsed="false">
      <c r="A106" s="96"/>
      <c r="B106" s="90"/>
      <c r="C106" s="91"/>
      <c r="D106" s="96"/>
      <c r="E106" s="93"/>
      <c r="F106" s="188"/>
      <c r="G106" s="188"/>
      <c r="H106" s="188"/>
      <c r="I106" s="188"/>
      <c r="J106" s="91" t="s">
        <v>182</v>
      </c>
      <c r="K106" s="130" t="s">
        <v>183</v>
      </c>
      <c r="L106" s="109" t="s">
        <v>116</v>
      </c>
      <c r="M106" s="127" t="n">
        <v>0.07</v>
      </c>
      <c r="N106" s="185" t="n">
        <v>0</v>
      </c>
      <c r="O106" s="96"/>
      <c r="P106" s="96"/>
      <c r="Q106" s="96"/>
      <c r="R106" s="96"/>
    </row>
    <row r="107" s="154" customFormat="true" ht="49.5" hidden="false" customHeight="true" outlineLevel="0" collapsed="false">
      <c r="A107" s="96" t="n">
        <v>2</v>
      </c>
      <c r="B107" s="90" t="s">
        <v>175</v>
      </c>
      <c r="C107" s="197" t="s">
        <v>184</v>
      </c>
      <c r="D107" s="111" t="s">
        <v>170</v>
      </c>
      <c r="E107" s="208" t="n">
        <v>538.8</v>
      </c>
      <c r="F107" s="93" t="n">
        <v>0.581</v>
      </c>
      <c r="G107" s="156" t="n">
        <f aca="false">ROUNDDOWN(F107*1.81873,2)</f>
        <v>1.05</v>
      </c>
      <c r="H107" s="115" t="n">
        <v>0.0039</v>
      </c>
      <c r="I107" s="94" t="n">
        <f aca="false">+ROUNDDOWN(H107*2.65136,2)</f>
        <v>0.01</v>
      </c>
      <c r="J107" s="197" t="s">
        <v>177</v>
      </c>
      <c r="K107" s="130" t="s">
        <v>185</v>
      </c>
      <c r="L107" s="109" t="s">
        <v>84</v>
      </c>
      <c r="M107" s="161" t="n">
        <v>1.03</v>
      </c>
      <c r="N107" s="127" t="n">
        <v>0.947</v>
      </c>
      <c r="O107" s="93" t="n">
        <f aca="false">((M107*N107)+(M108*N108)+(M109*N109))*1.14597</f>
        <v>1.1177905977</v>
      </c>
      <c r="P107" s="93" t="n">
        <f aca="false">G107+I107+O107</f>
        <v>2.1777905977</v>
      </c>
      <c r="Q107" s="95" t="n">
        <f aca="false">E107*O107</f>
        <v>602.26557404076</v>
      </c>
      <c r="R107" s="95" t="n">
        <f aca="false">E107*P107</f>
        <v>1173.39357404076</v>
      </c>
    </row>
    <row r="108" s="210" customFormat="true" ht="36" hidden="false" customHeight="true" outlineLevel="0" collapsed="false">
      <c r="A108" s="96"/>
      <c r="B108" s="90"/>
      <c r="C108" s="91"/>
      <c r="D108" s="96"/>
      <c r="E108" s="93"/>
      <c r="F108" s="188"/>
      <c r="G108" s="188"/>
      <c r="H108" s="188"/>
      <c r="I108" s="188"/>
      <c r="J108" s="197" t="s">
        <v>179</v>
      </c>
      <c r="K108" s="130" t="s">
        <v>180</v>
      </c>
      <c r="L108" s="109" t="s">
        <v>181</v>
      </c>
      <c r="M108" s="209" t="n">
        <v>4</v>
      </c>
      <c r="N108" s="209" t="n">
        <v>0</v>
      </c>
      <c r="O108" s="96"/>
      <c r="P108" s="96"/>
      <c r="Q108" s="96"/>
      <c r="R108" s="96"/>
    </row>
    <row r="109" s="210" customFormat="true" ht="25.5" hidden="false" customHeight="true" outlineLevel="0" collapsed="false">
      <c r="A109" s="96"/>
      <c r="B109" s="90"/>
      <c r="C109" s="91"/>
      <c r="D109" s="96"/>
      <c r="E109" s="93"/>
      <c r="F109" s="188"/>
      <c r="G109" s="188"/>
      <c r="H109" s="188"/>
      <c r="I109" s="188"/>
      <c r="J109" s="91" t="s">
        <v>182</v>
      </c>
      <c r="K109" s="130" t="s">
        <v>183</v>
      </c>
      <c r="L109" s="109" t="s">
        <v>116</v>
      </c>
      <c r="M109" s="127" t="n">
        <v>0.07</v>
      </c>
      <c r="N109" s="185" t="n">
        <v>0</v>
      </c>
      <c r="O109" s="96"/>
      <c r="P109" s="96"/>
      <c r="Q109" s="96"/>
      <c r="R109" s="96"/>
    </row>
    <row r="110" s="157" customFormat="true" ht="73.5" hidden="false" customHeight="true" outlineLevel="0" collapsed="false">
      <c r="A110" s="125" t="n">
        <v>3</v>
      </c>
      <c r="B110" s="147" t="s">
        <v>89</v>
      </c>
      <c r="C110" s="197" t="s">
        <v>186</v>
      </c>
      <c r="D110" s="109" t="s">
        <v>187</v>
      </c>
      <c r="E110" s="211" t="n">
        <v>907.4</v>
      </c>
      <c r="F110" s="150"/>
      <c r="G110" s="151"/>
      <c r="H110" s="150"/>
      <c r="I110" s="153"/>
      <c r="J110" s="197" t="s">
        <v>188</v>
      </c>
      <c r="K110" s="140"/>
      <c r="L110" s="109" t="s">
        <v>187</v>
      </c>
      <c r="M110" s="152" t="n">
        <v>1</v>
      </c>
      <c r="N110" s="129" t="n">
        <v>0.15</v>
      </c>
      <c r="O110" s="115" t="n">
        <f aca="false">(M110*N110)*1.14597</f>
        <v>0.1718955</v>
      </c>
      <c r="P110" s="93" t="n">
        <f aca="false">G110+I110+O110</f>
        <v>0.1718955</v>
      </c>
      <c r="Q110" s="185" t="n">
        <f aca="false">E110*O110</f>
        <v>155.9779767</v>
      </c>
      <c r="R110" s="115" t="n">
        <f aca="false">E110*P110</f>
        <v>155.9779767</v>
      </c>
    </row>
    <row r="111" s="157" customFormat="true" ht="66.75" hidden="false" customHeight="true" outlineLevel="0" collapsed="false">
      <c r="A111" s="125" t="n">
        <v>4</v>
      </c>
      <c r="B111" s="147" t="s">
        <v>89</v>
      </c>
      <c r="C111" s="197" t="s">
        <v>189</v>
      </c>
      <c r="D111" s="109" t="s">
        <v>187</v>
      </c>
      <c r="E111" s="211" t="n">
        <v>146</v>
      </c>
      <c r="F111" s="150"/>
      <c r="G111" s="151"/>
      <c r="H111" s="150"/>
      <c r="I111" s="153"/>
      <c r="J111" s="197" t="s">
        <v>190</v>
      </c>
      <c r="K111" s="140"/>
      <c r="L111" s="109" t="s">
        <v>187</v>
      </c>
      <c r="M111" s="152" t="n">
        <v>1</v>
      </c>
      <c r="N111" s="129" t="n">
        <v>0.15</v>
      </c>
      <c r="O111" s="115" t="n">
        <f aca="false">(M111*N111)*1.14597</f>
        <v>0.1718955</v>
      </c>
      <c r="P111" s="93" t="n">
        <f aca="false">G111+I111+O111</f>
        <v>0.1718955</v>
      </c>
      <c r="Q111" s="115" t="n">
        <f aca="false">E111*O111</f>
        <v>25.096743</v>
      </c>
      <c r="R111" s="115" t="n">
        <f aca="false">E111*P111</f>
        <v>25.096743</v>
      </c>
    </row>
    <row r="112" s="157" customFormat="true" ht="57.75" hidden="false" customHeight="true" outlineLevel="0" collapsed="false">
      <c r="A112" s="125" t="n">
        <v>5</v>
      </c>
      <c r="B112" s="147" t="s">
        <v>89</v>
      </c>
      <c r="C112" s="197" t="s">
        <v>191</v>
      </c>
      <c r="D112" s="109" t="s">
        <v>187</v>
      </c>
      <c r="E112" s="211" t="n">
        <v>635</v>
      </c>
      <c r="F112" s="150"/>
      <c r="G112" s="151"/>
      <c r="H112" s="150"/>
      <c r="I112" s="153"/>
      <c r="J112" s="197" t="s">
        <v>192</v>
      </c>
      <c r="K112" s="140"/>
      <c r="L112" s="109" t="s">
        <v>187</v>
      </c>
      <c r="M112" s="152" t="n">
        <v>1</v>
      </c>
      <c r="N112" s="129" t="n">
        <v>0.15</v>
      </c>
      <c r="O112" s="115" t="n">
        <f aca="false">(M112*N112)*1.14597</f>
        <v>0.1718955</v>
      </c>
      <c r="P112" s="93" t="n">
        <f aca="false">G112+I112+O112</f>
        <v>0.1718955</v>
      </c>
      <c r="Q112" s="115" t="n">
        <f aca="false">E112*O112</f>
        <v>109.1536425</v>
      </c>
      <c r="R112" s="115" t="n">
        <f aca="false">E112*P112</f>
        <v>109.1536425</v>
      </c>
    </row>
    <row r="113" s="157" customFormat="true" ht="43.5" hidden="false" customHeight="true" outlineLevel="0" collapsed="false">
      <c r="A113" s="125" t="n">
        <v>6</v>
      </c>
      <c r="B113" s="147" t="s">
        <v>89</v>
      </c>
      <c r="C113" s="197" t="s">
        <v>193</v>
      </c>
      <c r="D113" s="109" t="s">
        <v>187</v>
      </c>
      <c r="E113" s="211" t="n">
        <v>21</v>
      </c>
      <c r="F113" s="150"/>
      <c r="G113" s="151"/>
      <c r="H113" s="150"/>
      <c r="I113" s="153"/>
      <c r="J113" s="197" t="s">
        <v>194</v>
      </c>
      <c r="K113" s="140"/>
      <c r="L113" s="109" t="s">
        <v>187</v>
      </c>
      <c r="M113" s="152" t="n">
        <v>1</v>
      </c>
      <c r="N113" s="129" t="n">
        <v>0.1</v>
      </c>
      <c r="O113" s="115" t="n">
        <f aca="false">(M113*N113)*1.14597</f>
        <v>0.114597</v>
      </c>
      <c r="P113" s="93" t="n">
        <f aca="false">G113+I113+O113</f>
        <v>0.114597</v>
      </c>
      <c r="Q113" s="115" t="n">
        <f aca="false">E113*O113</f>
        <v>2.406537</v>
      </c>
      <c r="R113" s="115" t="n">
        <f aca="false">E113*P113</f>
        <v>2.406537</v>
      </c>
    </row>
    <row r="114" s="157" customFormat="true" ht="43.5" hidden="false" customHeight="true" outlineLevel="0" collapsed="false">
      <c r="A114" s="125" t="n">
        <v>7</v>
      </c>
      <c r="B114" s="147" t="s">
        <v>89</v>
      </c>
      <c r="C114" s="197" t="s">
        <v>195</v>
      </c>
      <c r="D114" s="109" t="s">
        <v>187</v>
      </c>
      <c r="E114" s="211" t="n">
        <v>1997</v>
      </c>
      <c r="F114" s="150"/>
      <c r="G114" s="151"/>
      <c r="H114" s="150"/>
      <c r="I114" s="153"/>
      <c r="J114" s="197" t="s">
        <v>195</v>
      </c>
      <c r="K114" s="140"/>
      <c r="L114" s="109" t="s">
        <v>187</v>
      </c>
      <c r="M114" s="152" t="n">
        <v>1</v>
      </c>
      <c r="N114" s="129" t="n">
        <v>0.01</v>
      </c>
      <c r="O114" s="115" t="n">
        <f aca="false">(M114*N114)*1.14597</f>
        <v>0.0114597</v>
      </c>
      <c r="P114" s="93" t="n">
        <f aca="false">G114+I114+O114</f>
        <v>0.0114597</v>
      </c>
      <c r="Q114" s="115" t="n">
        <f aca="false">E114*O114</f>
        <v>22.8850209</v>
      </c>
      <c r="R114" s="115" t="n">
        <f aca="false">E114*P114</f>
        <v>22.8850209</v>
      </c>
    </row>
    <row r="115" s="157" customFormat="true" ht="43.5" hidden="false" customHeight="true" outlineLevel="0" collapsed="false">
      <c r="A115" s="125" t="n">
        <v>8</v>
      </c>
      <c r="B115" s="147" t="s">
        <v>89</v>
      </c>
      <c r="C115" s="196" t="s">
        <v>196</v>
      </c>
      <c r="D115" s="109" t="s">
        <v>197</v>
      </c>
      <c r="E115" s="212" t="n">
        <v>1452</v>
      </c>
      <c r="F115" s="150"/>
      <c r="G115" s="151"/>
      <c r="H115" s="150"/>
      <c r="I115" s="153"/>
      <c r="J115" s="196" t="s">
        <v>198</v>
      </c>
      <c r="K115" s="140"/>
      <c r="L115" s="109" t="s">
        <v>197</v>
      </c>
      <c r="M115" s="152" t="n">
        <v>1</v>
      </c>
      <c r="N115" s="129" t="n">
        <v>0.02</v>
      </c>
      <c r="O115" s="115" t="n">
        <f aca="false">(M115*N115)*1.14597</f>
        <v>0.0229194</v>
      </c>
      <c r="P115" s="93" t="n">
        <f aca="false">G115+I115+O115</f>
        <v>0.0229194</v>
      </c>
      <c r="Q115" s="115" t="n">
        <f aca="false">E115*O115</f>
        <v>33.2789688</v>
      </c>
      <c r="R115" s="115" t="n">
        <f aca="false">E115*P115</f>
        <v>33.2789688</v>
      </c>
    </row>
    <row r="116" s="157" customFormat="true" ht="43.5" hidden="false" customHeight="true" outlineLevel="0" collapsed="false">
      <c r="A116" s="125" t="n">
        <v>9</v>
      </c>
      <c r="B116" s="147" t="s">
        <v>89</v>
      </c>
      <c r="C116" s="196" t="s">
        <v>199</v>
      </c>
      <c r="D116" s="109" t="s">
        <v>197</v>
      </c>
      <c r="E116" s="212" t="n">
        <v>26315</v>
      </c>
      <c r="F116" s="150"/>
      <c r="G116" s="151"/>
      <c r="H116" s="150"/>
      <c r="I116" s="153"/>
      <c r="J116" s="148" t="s">
        <v>200</v>
      </c>
      <c r="K116" s="140"/>
      <c r="L116" s="109" t="s">
        <v>197</v>
      </c>
      <c r="M116" s="152" t="n">
        <v>1</v>
      </c>
      <c r="N116" s="129" t="n">
        <v>0.002</v>
      </c>
      <c r="O116" s="115" t="n">
        <f aca="false">(M116*N116)*1.14597</f>
        <v>0.00229194</v>
      </c>
      <c r="P116" s="93" t="n">
        <f aca="false">G116+I116+O116</f>
        <v>0.00229194</v>
      </c>
      <c r="Q116" s="115" t="n">
        <f aca="false">E116*O116</f>
        <v>60.3124011</v>
      </c>
      <c r="R116" s="115" t="n">
        <f aca="false">E116*P116</f>
        <v>60.3124011</v>
      </c>
    </row>
    <row r="117" s="119" customFormat="true" ht="35.25" hidden="false" customHeight="true" outlineLevel="0" collapsed="false">
      <c r="A117" s="125" t="n">
        <v>10</v>
      </c>
      <c r="B117" s="90" t="s">
        <v>201</v>
      </c>
      <c r="C117" s="213" t="s">
        <v>202</v>
      </c>
      <c r="D117" s="111" t="s">
        <v>168</v>
      </c>
      <c r="E117" s="100" t="n">
        <v>1.5</v>
      </c>
      <c r="F117" s="161" t="n">
        <v>1.87</v>
      </c>
      <c r="G117" s="94" t="n">
        <f aca="false">+ROUNDDOWN(F117*1.81873,2)</f>
        <v>3.4</v>
      </c>
      <c r="H117" s="161" t="n">
        <v>0.92</v>
      </c>
      <c r="I117" s="94" t="n">
        <f aca="false">+ROUNDDOWN(H117*2.65136,2)</f>
        <v>2.43</v>
      </c>
      <c r="J117" s="91" t="s">
        <v>203</v>
      </c>
      <c r="K117" s="130" t="s">
        <v>204</v>
      </c>
      <c r="L117" s="96" t="s">
        <v>197</v>
      </c>
      <c r="M117" s="97" t="n">
        <v>125</v>
      </c>
      <c r="N117" s="115" t="n">
        <v>0.16</v>
      </c>
      <c r="O117" s="115" t="n">
        <f aca="false">((M117*N117)+(M118*N118))*1.14597</f>
        <v>26.24729688</v>
      </c>
      <c r="P117" s="96" t="n">
        <f aca="false">G117+I117+O117</f>
        <v>32.07729688</v>
      </c>
      <c r="Q117" s="95" t="n">
        <f aca="false">E117*O117</f>
        <v>39.37094532</v>
      </c>
      <c r="R117" s="93" t="n">
        <f aca="false">E117*P117</f>
        <v>48.11594532</v>
      </c>
    </row>
    <row r="118" s="119" customFormat="true" ht="21.75" hidden="false" customHeight="true" outlineLevel="0" collapsed="false">
      <c r="A118" s="96"/>
      <c r="B118" s="192"/>
      <c r="C118" s="91"/>
      <c r="D118" s="96"/>
      <c r="E118" s="95"/>
      <c r="F118" s="93"/>
      <c r="G118" s="115"/>
      <c r="H118" s="93"/>
      <c r="I118" s="156"/>
      <c r="J118" s="148" t="s">
        <v>121</v>
      </c>
      <c r="K118" s="140" t="s">
        <v>122</v>
      </c>
      <c r="L118" s="125" t="s">
        <v>58</v>
      </c>
      <c r="M118" s="115" t="n">
        <v>0.11</v>
      </c>
      <c r="N118" s="115" t="n">
        <v>26.4</v>
      </c>
      <c r="O118" s="96"/>
      <c r="P118" s="96"/>
      <c r="Q118" s="96"/>
      <c r="R118" s="96"/>
    </row>
    <row r="119" s="183" customFormat="true" ht="27" hidden="false" customHeight="true" outlineLevel="0" collapsed="false">
      <c r="A119" s="125" t="n">
        <v>11</v>
      </c>
      <c r="B119" s="143" t="s">
        <v>205</v>
      </c>
      <c r="C119" s="148" t="s">
        <v>206</v>
      </c>
      <c r="D119" s="125" t="s">
        <v>68</v>
      </c>
      <c r="E119" s="115" t="n">
        <v>0.02</v>
      </c>
      <c r="F119" s="100" t="n">
        <v>27.8</v>
      </c>
      <c r="G119" s="94" t="n">
        <f aca="false">+ROUNDDOWN(F119*1.81873,2)</f>
        <v>50.56</v>
      </c>
      <c r="H119" s="115" t="n">
        <v>1.38</v>
      </c>
      <c r="I119" s="94" t="n">
        <f aca="false">+ROUNDDOWN(H119*2.65136,2)</f>
        <v>3.65</v>
      </c>
      <c r="J119" s="148" t="s">
        <v>207</v>
      </c>
      <c r="K119" s="130" t="s">
        <v>208</v>
      </c>
      <c r="L119" s="100" t="s">
        <v>68</v>
      </c>
      <c r="M119" s="152" t="n">
        <v>1</v>
      </c>
      <c r="N119" s="209" t="n">
        <v>0</v>
      </c>
      <c r="O119" s="115" t="n">
        <f aca="false">(M119*N119)*1.14597</f>
        <v>0</v>
      </c>
      <c r="P119" s="115" t="n">
        <f aca="false">G119+I119+O119</f>
        <v>54.21</v>
      </c>
      <c r="Q119" s="100" t="n">
        <f aca="false">E119*O119</f>
        <v>0</v>
      </c>
      <c r="R119" s="100" t="n">
        <f aca="false">E119*P119</f>
        <v>1.0842</v>
      </c>
    </row>
    <row r="120" s="154" customFormat="true" ht="28.5" hidden="false" customHeight="true" outlineLevel="0" collapsed="false">
      <c r="A120" s="125" t="n">
        <v>12</v>
      </c>
      <c r="B120" s="147" t="s">
        <v>89</v>
      </c>
      <c r="C120" s="148" t="s">
        <v>93</v>
      </c>
      <c r="D120" s="100" t="s">
        <v>68</v>
      </c>
      <c r="E120" s="155" t="n">
        <v>0.02</v>
      </c>
      <c r="F120" s="150"/>
      <c r="G120" s="151"/>
      <c r="H120" s="150"/>
      <c r="I120" s="151"/>
      <c r="J120" s="148" t="s">
        <v>94</v>
      </c>
      <c r="K120" s="130" t="s">
        <v>95</v>
      </c>
      <c r="L120" s="100" t="s">
        <v>68</v>
      </c>
      <c r="M120" s="152" t="n">
        <v>1</v>
      </c>
      <c r="N120" s="153" t="n">
        <v>419.444</v>
      </c>
      <c r="O120" s="100" t="n">
        <f aca="false">(M120*N120)*1.14597</f>
        <v>480.67024068</v>
      </c>
      <c r="P120" s="100" t="n">
        <f aca="false">G120+I120+O120</f>
        <v>480.67024068</v>
      </c>
      <c r="Q120" s="100" t="n">
        <f aca="false">E120*O120</f>
        <v>9.6134048136</v>
      </c>
      <c r="R120" s="100" t="n">
        <f aca="false">E120*P120</f>
        <v>9.6134048136</v>
      </c>
    </row>
    <row r="121" s="154" customFormat="true" ht="32.25" hidden="false" customHeight="true" outlineLevel="0" collapsed="false">
      <c r="A121" s="125" t="n">
        <v>13</v>
      </c>
      <c r="B121" s="143" t="s">
        <v>209</v>
      </c>
      <c r="C121" s="114" t="s">
        <v>210</v>
      </c>
      <c r="D121" s="116" t="s">
        <v>84</v>
      </c>
      <c r="E121" s="100" t="n">
        <v>30</v>
      </c>
      <c r="F121" s="214" t="n">
        <v>0.66</v>
      </c>
      <c r="G121" s="94" t="n">
        <f aca="false">+ROUNDDOWN(F121*1.81873,2)</f>
        <v>1.2</v>
      </c>
      <c r="H121" s="215" t="n">
        <v>0.06</v>
      </c>
      <c r="I121" s="94" t="n">
        <f aca="false">+ROUNDDOWN(H121*2.65136,2)</f>
        <v>0.15</v>
      </c>
      <c r="J121" s="114" t="s">
        <v>211</v>
      </c>
      <c r="K121" s="130" t="s">
        <v>212</v>
      </c>
      <c r="L121" s="116" t="s">
        <v>58</v>
      </c>
      <c r="M121" s="116" t="n">
        <v>0.031</v>
      </c>
      <c r="N121" s="185" t="n">
        <v>26.4</v>
      </c>
      <c r="O121" s="93" t="n">
        <f aca="false">((M121*N121)+(M122*N122)+(M123*N123))*1.14597</f>
        <v>0.937861848</v>
      </c>
      <c r="P121" s="93" t="n">
        <f aca="false">G121+I121+O121</f>
        <v>2.287861848</v>
      </c>
      <c r="Q121" s="95" t="n">
        <f aca="false">E121*O121</f>
        <v>28.13585544</v>
      </c>
      <c r="R121" s="95" t="n">
        <f aca="false">E121*P121</f>
        <v>68.63585544</v>
      </c>
    </row>
    <row r="122" s="154" customFormat="true" ht="22.5" hidden="false" customHeight="true" outlineLevel="0" collapsed="false">
      <c r="A122" s="127"/>
      <c r="B122" s="90"/>
      <c r="C122" s="91"/>
      <c r="D122" s="96"/>
      <c r="E122" s="93"/>
      <c r="F122" s="188"/>
      <c r="G122" s="188"/>
      <c r="H122" s="188"/>
      <c r="I122" s="188"/>
      <c r="J122" s="110" t="s">
        <v>213</v>
      </c>
      <c r="K122" s="130" t="s">
        <v>214</v>
      </c>
      <c r="L122" s="127" t="s">
        <v>215</v>
      </c>
      <c r="M122" s="113" t="n">
        <v>1.08</v>
      </c>
      <c r="N122" s="127" t="n">
        <v>0</v>
      </c>
      <c r="O122" s="96"/>
      <c r="P122" s="96"/>
      <c r="Q122" s="96"/>
      <c r="R122" s="95"/>
    </row>
    <row r="123" s="154" customFormat="true" ht="30" hidden="false" customHeight="true" outlineLevel="0" collapsed="false">
      <c r="A123" s="96"/>
      <c r="B123" s="90"/>
      <c r="C123" s="91"/>
      <c r="D123" s="96"/>
      <c r="E123" s="93"/>
      <c r="F123" s="188"/>
      <c r="G123" s="188"/>
      <c r="H123" s="188"/>
      <c r="I123" s="188"/>
      <c r="J123" s="110" t="s">
        <v>216</v>
      </c>
      <c r="K123" s="130"/>
      <c r="L123" s="127" t="s">
        <v>116</v>
      </c>
      <c r="M123" s="113" t="n">
        <v>0.12</v>
      </c>
      <c r="N123" s="140" t="n">
        <v>0</v>
      </c>
      <c r="O123" s="96"/>
      <c r="P123" s="96"/>
      <c r="Q123" s="96"/>
      <c r="R123" s="95"/>
    </row>
    <row r="124" s="154" customFormat="true" ht="40.5" hidden="false" customHeight="true" outlineLevel="0" collapsed="false">
      <c r="A124" s="177" t="n">
        <v>14</v>
      </c>
      <c r="B124" s="192" t="s">
        <v>217</v>
      </c>
      <c r="C124" s="216" t="s">
        <v>218</v>
      </c>
      <c r="D124" s="109" t="s">
        <v>84</v>
      </c>
      <c r="E124" s="100" t="n">
        <v>30</v>
      </c>
      <c r="F124" s="150"/>
      <c r="G124" s="151"/>
      <c r="H124" s="150"/>
      <c r="I124" s="151"/>
      <c r="J124" s="148" t="s">
        <v>219</v>
      </c>
      <c r="K124" s="140"/>
      <c r="L124" s="109" t="s">
        <v>84</v>
      </c>
      <c r="M124" s="152" t="n">
        <v>1</v>
      </c>
      <c r="N124" s="153" t="n">
        <v>0.8</v>
      </c>
      <c r="O124" s="93" t="n">
        <v>0.5</v>
      </c>
      <c r="P124" s="100" t="n">
        <f aca="false">G124+I124+O124</f>
        <v>0.5</v>
      </c>
      <c r="Q124" s="100" t="n">
        <f aca="false">E124*O124</f>
        <v>15</v>
      </c>
      <c r="R124" s="100" t="n">
        <f aca="false">E124*P124</f>
        <v>15</v>
      </c>
    </row>
    <row r="125" s="194" customFormat="true" ht="34.5" hidden="false" customHeight="true" outlineLevel="0" collapsed="false">
      <c r="A125" s="125" t="n">
        <v>15</v>
      </c>
      <c r="B125" s="143" t="s">
        <v>220</v>
      </c>
      <c r="C125" s="148" t="s">
        <v>221</v>
      </c>
      <c r="D125" s="125" t="s">
        <v>58</v>
      </c>
      <c r="E125" s="115" t="n">
        <v>0.026</v>
      </c>
      <c r="F125" s="115" t="n">
        <v>7.85</v>
      </c>
      <c r="G125" s="94" t="n">
        <f aca="false">+ROUNDDOWN(F125*1.81873,2)</f>
        <v>14.27</v>
      </c>
      <c r="H125" s="115" t="n">
        <v>1.12</v>
      </c>
      <c r="I125" s="94" t="n">
        <f aca="false">+ROUNDDOWN(H125*2.65136,2)</f>
        <v>2.96</v>
      </c>
      <c r="J125" s="197" t="s">
        <v>167</v>
      </c>
      <c r="K125" s="140" t="s">
        <v>126</v>
      </c>
      <c r="L125" s="125" t="s">
        <v>58</v>
      </c>
      <c r="M125" s="155" t="n">
        <v>1.015</v>
      </c>
      <c r="N125" s="115" t="n">
        <v>27.947</v>
      </c>
      <c r="O125" s="115" t="n">
        <f aca="false">((M125*N125)+(M126*N126)+(M127*N127)+(M128*N128))*1.14597</f>
        <v>50.071582066086</v>
      </c>
      <c r="P125" s="115" t="n">
        <f aca="false">G125+I125+O125</f>
        <v>67.301582066086</v>
      </c>
      <c r="Q125" s="100" t="n">
        <f aca="false">E125*O125</f>
        <v>1.30186113371824</v>
      </c>
      <c r="R125" s="115" t="n">
        <f aca="false">E125*P125</f>
        <v>1.74984113371824</v>
      </c>
    </row>
    <row r="126" s="194" customFormat="true" ht="21" hidden="false" customHeight="true" outlineLevel="0" collapsed="false">
      <c r="A126" s="125"/>
      <c r="B126" s="217"/>
      <c r="C126" s="148"/>
      <c r="D126" s="125"/>
      <c r="E126" s="155"/>
      <c r="F126" s="115"/>
      <c r="G126" s="115"/>
      <c r="H126" s="115"/>
      <c r="I126" s="115"/>
      <c r="J126" s="148" t="s">
        <v>127</v>
      </c>
      <c r="K126" s="125"/>
      <c r="L126" s="125" t="s">
        <v>84</v>
      </c>
      <c r="M126" s="100" t="n">
        <v>2.9</v>
      </c>
      <c r="N126" s="115" t="n">
        <v>3.5</v>
      </c>
      <c r="O126" s="115"/>
      <c r="P126" s="115"/>
      <c r="Q126" s="100"/>
      <c r="R126" s="115"/>
    </row>
    <row r="127" s="183" customFormat="true" ht="19.5" hidden="false" customHeight="true" outlineLevel="0" collapsed="false">
      <c r="A127" s="125"/>
      <c r="B127" s="217"/>
      <c r="C127" s="148"/>
      <c r="D127" s="125"/>
      <c r="E127" s="155"/>
      <c r="F127" s="115"/>
      <c r="G127" s="115"/>
      <c r="H127" s="115"/>
      <c r="I127" s="115"/>
      <c r="J127" s="148" t="s">
        <v>85</v>
      </c>
      <c r="K127" s="140" t="s">
        <v>222</v>
      </c>
      <c r="L127" s="96" t="s">
        <v>58</v>
      </c>
      <c r="M127" s="103" t="n">
        <v>0.0308</v>
      </c>
      <c r="N127" s="167" t="n">
        <v>123.611</v>
      </c>
      <c r="O127" s="115"/>
      <c r="P127" s="115"/>
      <c r="Q127" s="100"/>
      <c r="R127" s="115"/>
    </row>
    <row r="128" s="183" customFormat="true" ht="22.5" hidden="false" customHeight="true" outlineLevel="0" collapsed="false">
      <c r="A128" s="125"/>
      <c r="B128" s="217"/>
      <c r="C128" s="148"/>
      <c r="D128" s="125"/>
      <c r="E128" s="155"/>
      <c r="F128" s="115"/>
      <c r="G128" s="115"/>
      <c r="H128" s="115"/>
      <c r="I128" s="115"/>
      <c r="J128" s="148" t="s">
        <v>87</v>
      </c>
      <c r="K128" s="140" t="s">
        <v>223</v>
      </c>
      <c r="L128" s="96" t="s">
        <v>68</v>
      </c>
      <c r="M128" s="103" t="n">
        <v>0.0017</v>
      </c>
      <c r="N128" s="115" t="n">
        <v>806</v>
      </c>
      <c r="O128" s="115"/>
      <c r="P128" s="115"/>
      <c r="Q128" s="100"/>
      <c r="R128" s="115"/>
    </row>
    <row r="129" s="157" customFormat="true" ht="26.25" hidden="false" customHeight="true" outlineLevel="0" collapsed="false">
      <c r="A129" s="125" t="n">
        <v>16</v>
      </c>
      <c r="B129" s="147" t="s">
        <v>89</v>
      </c>
      <c r="C129" s="148" t="s">
        <v>128</v>
      </c>
      <c r="D129" s="100" t="s">
        <v>68</v>
      </c>
      <c r="E129" s="149" t="n">
        <v>0.00111</v>
      </c>
      <c r="F129" s="100"/>
      <c r="G129" s="156"/>
      <c r="H129" s="115"/>
      <c r="I129" s="156"/>
      <c r="J129" s="148" t="s">
        <v>128</v>
      </c>
      <c r="K129" s="130" t="s">
        <v>129</v>
      </c>
      <c r="L129" s="100" t="s">
        <v>68</v>
      </c>
      <c r="M129" s="152" t="n">
        <v>1</v>
      </c>
      <c r="N129" s="153" t="n">
        <v>406.944</v>
      </c>
      <c r="O129" s="100" t="n">
        <f aca="false">(M129*N129)*1.14597</f>
        <v>466.34561568</v>
      </c>
      <c r="P129" s="100" t="n">
        <f aca="false">G129+I129+O129</f>
        <v>466.34561568</v>
      </c>
      <c r="Q129" s="100" t="n">
        <f aca="false">E129*O129</f>
        <v>0.5176436334048</v>
      </c>
      <c r="R129" s="100" t="n">
        <f aca="false">E129*P129</f>
        <v>0.5176436334048</v>
      </c>
    </row>
    <row r="130" s="154" customFormat="true" ht="28.5" hidden="false" customHeight="true" outlineLevel="0" collapsed="false">
      <c r="A130" s="125" t="n">
        <v>17</v>
      </c>
      <c r="B130" s="147" t="s">
        <v>89</v>
      </c>
      <c r="C130" s="148" t="s">
        <v>93</v>
      </c>
      <c r="D130" s="100" t="s">
        <v>68</v>
      </c>
      <c r="E130" s="155" t="n">
        <v>0.0005</v>
      </c>
      <c r="F130" s="150"/>
      <c r="G130" s="151"/>
      <c r="H130" s="150"/>
      <c r="I130" s="151"/>
      <c r="J130" s="148" t="s">
        <v>94</v>
      </c>
      <c r="K130" s="130" t="s">
        <v>95</v>
      </c>
      <c r="L130" s="100" t="s">
        <v>68</v>
      </c>
      <c r="M130" s="152" t="n">
        <v>1</v>
      </c>
      <c r="N130" s="153" t="n">
        <v>419.444</v>
      </c>
      <c r="O130" s="100" t="n">
        <f aca="false">(M130*N130)*1.14597</f>
        <v>480.67024068</v>
      </c>
      <c r="P130" s="100" t="n">
        <f aca="false">G130+I130+O130</f>
        <v>480.67024068</v>
      </c>
      <c r="Q130" s="100" t="n">
        <f aca="false">E130*O130</f>
        <v>0.24033512034</v>
      </c>
      <c r="R130" s="100" t="n">
        <f aca="false">E130*P130</f>
        <v>0.24033512034</v>
      </c>
    </row>
    <row r="131" s="154" customFormat="true" ht="28.5" hidden="false" customHeight="true" outlineLevel="0" collapsed="false">
      <c r="A131" s="125" t="n">
        <v>18</v>
      </c>
      <c r="B131" s="147" t="s">
        <v>89</v>
      </c>
      <c r="C131" s="148" t="s">
        <v>90</v>
      </c>
      <c r="D131" s="100" t="s">
        <v>68</v>
      </c>
      <c r="E131" s="149" t="n">
        <v>0.00028</v>
      </c>
      <c r="F131" s="150"/>
      <c r="G131" s="151"/>
      <c r="H131" s="150"/>
      <c r="I131" s="151"/>
      <c r="J131" s="148" t="s">
        <v>91</v>
      </c>
      <c r="K131" s="130" t="s">
        <v>92</v>
      </c>
      <c r="L131" s="100" t="s">
        <v>68</v>
      </c>
      <c r="M131" s="152" t="n">
        <v>1</v>
      </c>
      <c r="N131" s="153" t="n">
        <v>427.083</v>
      </c>
      <c r="O131" s="100" t="n">
        <f aca="false">(M131*N131)*1.14597</f>
        <v>489.42430551</v>
      </c>
      <c r="P131" s="100" t="n">
        <f aca="false">G131+I131+O131</f>
        <v>489.42430551</v>
      </c>
      <c r="Q131" s="100" t="n">
        <f aca="false">E131*O131</f>
        <v>0.1370388055428</v>
      </c>
      <c r="R131" s="100" t="n">
        <f aca="false">E131*P131</f>
        <v>0.1370388055428</v>
      </c>
    </row>
    <row r="132" s="88" customFormat="true" ht="26.25" hidden="false" customHeight="true" outlineLevel="0" collapsed="false">
      <c r="A132" s="218"/>
      <c r="B132" s="219"/>
      <c r="C132" s="206" t="s">
        <v>224</v>
      </c>
      <c r="D132" s="206"/>
      <c r="E132" s="220"/>
      <c r="F132" s="218"/>
      <c r="G132" s="83"/>
      <c r="H132" s="221"/>
      <c r="I132" s="222"/>
      <c r="J132" s="223"/>
      <c r="K132" s="85"/>
      <c r="L132" s="224"/>
      <c r="M132" s="218"/>
      <c r="N132" s="225"/>
      <c r="O132" s="85"/>
      <c r="P132" s="85"/>
      <c r="Q132" s="85"/>
      <c r="R132" s="124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</row>
    <row r="133" s="98" customFormat="true" ht="27.75" hidden="false" customHeight="true" outlineLevel="0" collapsed="false">
      <c r="A133" s="125" t="n">
        <v>1</v>
      </c>
      <c r="B133" s="90" t="s">
        <v>225</v>
      </c>
      <c r="C133" s="91" t="s">
        <v>226</v>
      </c>
      <c r="D133" s="226" t="s">
        <v>227</v>
      </c>
      <c r="E133" s="115" t="n">
        <v>0.148</v>
      </c>
      <c r="F133" s="93" t="n">
        <v>3.57</v>
      </c>
      <c r="G133" s="94" t="n">
        <f aca="false">+ROUNDDOWN(F133*1.81873,2)</f>
        <v>6.49</v>
      </c>
      <c r="H133" s="93" t="n">
        <v>0.99</v>
      </c>
      <c r="I133" s="94" t="n">
        <f aca="false">+ROUNDDOWN(H133*2.65136,2)</f>
        <v>2.62</v>
      </c>
      <c r="J133" s="91" t="s">
        <v>228</v>
      </c>
      <c r="K133" s="130" t="s">
        <v>74</v>
      </c>
      <c r="L133" s="96" t="s">
        <v>58</v>
      </c>
      <c r="M133" s="95" t="n">
        <v>4.08</v>
      </c>
      <c r="N133" s="115" t="n">
        <v>4.271</v>
      </c>
      <c r="O133" s="131" t="n">
        <f aca="false">(M133*N133)*1.14597</f>
        <v>19.9693065096</v>
      </c>
      <c r="P133" s="95" t="n">
        <f aca="false">G133+I133+O133</f>
        <v>29.0793065096</v>
      </c>
      <c r="Q133" s="93" t="n">
        <f aca="false">E133*O133</f>
        <v>2.9554573634208</v>
      </c>
      <c r="R133" s="93" t="n">
        <f aca="false">E133*P133</f>
        <v>4.3037373634208</v>
      </c>
    </row>
    <row r="134" s="119" customFormat="true" ht="36.75" hidden="false" customHeight="true" outlineLevel="0" collapsed="false">
      <c r="A134" s="125" t="n">
        <v>2</v>
      </c>
      <c r="B134" s="133" t="s">
        <v>75</v>
      </c>
      <c r="C134" s="134" t="s">
        <v>229</v>
      </c>
      <c r="D134" s="135" t="s">
        <v>72</v>
      </c>
      <c r="E134" s="137" t="n">
        <v>15.088</v>
      </c>
      <c r="F134" s="137" t="n">
        <v>1.62</v>
      </c>
      <c r="G134" s="94" t="n">
        <f aca="false">+ROUNDDOWN(F134*1.81873,2)</f>
        <v>2.94</v>
      </c>
      <c r="H134" s="138"/>
      <c r="I134" s="139"/>
      <c r="J134" s="134" t="s">
        <v>77</v>
      </c>
      <c r="K134" s="140" t="s">
        <v>78</v>
      </c>
      <c r="L134" s="141" t="s">
        <v>58</v>
      </c>
      <c r="M134" s="142" t="n">
        <v>1.02</v>
      </c>
      <c r="N134" s="129" t="n">
        <v>25.205</v>
      </c>
      <c r="O134" s="163" t="n">
        <f aca="false">((M134*N134))*1.14597</f>
        <v>29.461857327</v>
      </c>
      <c r="P134" s="131" t="n">
        <f aca="false">G134+I134+O134</f>
        <v>32.401857327</v>
      </c>
      <c r="Q134" s="131" t="n">
        <f aca="false">E134*O134</f>
        <v>444.520503349776</v>
      </c>
      <c r="R134" s="131" t="n">
        <f aca="false">E134*P134</f>
        <v>488.879223349776</v>
      </c>
    </row>
    <row r="135" s="119" customFormat="true" ht="30.75" hidden="false" customHeight="true" outlineLevel="0" collapsed="false">
      <c r="A135" s="125" t="n">
        <v>3</v>
      </c>
      <c r="B135" s="90" t="s">
        <v>230</v>
      </c>
      <c r="C135" s="197" t="s">
        <v>231</v>
      </c>
      <c r="D135" s="109" t="s">
        <v>232</v>
      </c>
      <c r="E135" s="198" t="n">
        <v>0.148</v>
      </c>
      <c r="F135" s="198" t="n">
        <v>9.88</v>
      </c>
      <c r="G135" s="94" t="n">
        <f aca="false">+ROUNDDOWN(F135*1.81873,2)</f>
        <v>17.96</v>
      </c>
      <c r="H135" s="198" t="n">
        <v>0.95</v>
      </c>
      <c r="I135" s="94" t="n">
        <f aca="false">+ROUNDDOWN(H135*2.65136,2)</f>
        <v>2.51</v>
      </c>
      <c r="J135" s="197" t="s">
        <v>233</v>
      </c>
      <c r="K135" s="130" t="s">
        <v>234</v>
      </c>
      <c r="L135" s="96" t="s">
        <v>58</v>
      </c>
      <c r="M135" s="95" t="n">
        <v>2.04</v>
      </c>
      <c r="N135" s="115" t="n">
        <v>26.4</v>
      </c>
      <c r="O135" s="163" t="n">
        <f aca="false">((M135*N135))*1.14597</f>
        <v>61.71736032</v>
      </c>
      <c r="P135" s="93" t="n">
        <f aca="false">G135+I135+O135</f>
        <v>82.18736032</v>
      </c>
      <c r="Q135" s="95" t="n">
        <f aca="false">E135*O135</f>
        <v>9.13416932736</v>
      </c>
      <c r="R135" s="93" t="n">
        <f aca="false">E135*P135</f>
        <v>12.16372932736</v>
      </c>
    </row>
    <row r="136" s="98" customFormat="true" ht="30" hidden="false" customHeight="true" outlineLevel="0" collapsed="false">
      <c r="A136" s="125" t="n">
        <v>4</v>
      </c>
      <c r="B136" s="101" t="s">
        <v>235</v>
      </c>
      <c r="C136" s="102" t="s">
        <v>236</v>
      </c>
      <c r="D136" s="135" t="s">
        <v>72</v>
      </c>
      <c r="E136" s="93" t="n">
        <v>103.22</v>
      </c>
      <c r="F136" s="104" t="n">
        <v>0.46</v>
      </c>
      <c r="G136" s="94" t="n">
        <f aca="false">+ROUNDDOWN(F136*1.81873,2)</f>
        <v>0.83</v>
      </c>
      <c r="H136" s="104"/>
      <c r="I136" s="151"/>
      <c r="J136" s="106"/>
      <c r="K136" s="130"/>
      <c r="L136" s="96"/>
      <c r="M136" s="108"/>
      <c r="N136" s="104"/>
      <c r="O136" s="96"/>
      <c r="P136" s="93" t="n">
        <f aca="false">G136+I136+O136</f>
        <v>0.83</v>
      </c>
      <c r="Q136" s="97" t="n">
        <f aca="false">E136*O136</f>
        <v>0</v>
      </c>
      <c r="R136" s="93" t="n">
        <f aca="false">E136*P136</f>
        <v>85.6726</v>
      </c>
    </row>
    <row r="137" s="229" customFormat="true" ht="31.5" hidden="false" customHeight="true" outlineLevel="0" collapsed="false">
      <c r="A137" s="125" t="n">
        <v>5</v>
      </c>
      <c r="B137" s="94" t="s">
        <v>237</v>
      </c>
      <c r="C137" s="227" t="s">
        <v>238</v>
      </c>
      <c r="D137" s="94" t="s">
        <v>239</v>
      </c>
      <c r="E137" s="95" t="n">
        <v>103.22</v>
      </c>
      <c r="F137" s="129" t="n">
        <v>0.062</v>
      </c>
      <c r="G137" s="94" t="n">
        <f aca="false">+ROUNDDOWN(F137*1.81873,2)</f>
        <v>0.11</v>
      </c>
      <c r="H137" s="228" t="n">
        <v>0.0349</v>
      </c>
      <c r="I137" s="151" t="n">
        <f aca="false">+ROUNDDOWN(H137*2.65136,2)</f>
        <v>0.09</v>
      </c>
      <c r="J137" s="94"/>
      <c r="K137" s="94"/>
      <c r="L137" s="94"/>
      <c r="M137" s="94"/>
      <c r="N137" s="94"/>
      <c r="O137" s="94"/>
      <c r="P137" s="94" t="n">
        <f aca="false">G137+I137+O137</f>
        <v>0.2</v>
      </c>
      <c r="Q137" s="94" t="n">
        <f aca="false">E137*O137</f>
        <v>0</v>
      </c>
      <c r="R137" s="94" t="n">
        <f aca="false">E137*P137</f>
        <v>20.644</v>
      </c>
    </row>
    <row r="138" s="154" customFormat="true" ht="40.5" hidden="false" customHeight="true" outlineLevel="0" collapsed="false">
      <c r="A138" s="125" t="n">
        <v>6</v>
      </c>
      <c r="B138" s="192" t="s">
        <v>217</v>
      </c>
      <c r="C138" s="134" t="s">
        <v>240</v>
      </c>
      <c r="D138" s="109" t="s">
        <v>84</v>
      </c>
      <c r="E138" s="100" t="n">
        <v>224.4</v>
      </c>
      <c r="F138" s="150"/>
      <c r="G138" s="151"/>
      <c r="H138" s="150"/>
      <c r="I138" s="151"/>
      <c r="J138" s="148" t="s">
        <v>241</v>
      </c>
      <c r="K138" s="140" t="s">
        <v>242</v>
      </c>
      <c r="L138" s="109" t="s">
        <v>84</v>
      </c>
      <c r="M138" s="152" t="n">
        <v>1</v>
      </c>
      <c r="N138" s="153" t="n">
        <v>0.301</v>
      </c>
      <c r="O138" s="93" t="n">
        <f aca="false">(M138*N138)*1.14597</f>
        <v>0.34493697</v>
      </c>
      <c r="P138" s="100" t="n">
        <f aca="false">G138+I138+O138</f>
        <v>0.34493697</v>
      </c>
      <c r="Q138" s="100" t="n">
        <f aca="false">E138*O138</f>
        <v>77.403856068</v>
      </c>
      <c r="R138" s="100" t="n">
        <f aca="false">E138*P138</f>
        <v>77.403856068</v>
      </c>
    </row>
    <row r="139" s="119" customFormat="true" ht="48" hidden="false" customHeight="true" outlineLevel="0" collapsed="false">
      <c r="A139" s="125" t="n">
        <v>7</v>
      </c>
      <c r="B139" s="133" t="s">
        <v>75</v>
      </c>
      <c r="C139" s="134" t="s">
        <v>243</v>
      </c>
      <c r="D139" s="135" t="s">
        <v>72</v>
      </c>
      <c r="E139" s="136" t="n">
        <v>22.44</v>
      </c>
      <c r="F139" s="137" t="n">
        <v>1.62</v>
      </c>
      <c r="G139" s="118" t="n">
        <f aca="false">+ROUNDDOWN(F139*1.81873,2)</f>
        <v>2.94</v>
      </c>
      <c r="H139" s="138"/>
      <c r="I139" s="139"/>
      <c r="J139" s="134" t="s">
        <v>77</v>
      </c>
      <c r="K139" s="140" t="s">
        <v>78</v>
      </c>
      <c r="L139" s="141" t="s">
        <v>58</v>
      </c>
      <c r="M139" s="142" t="n">
        <v>1.02</v>
      </c>
      <c r="N139" s="129" t="n">
        <v>25.205</v>
      </c>
      <c r="O139" s="93" t="n">
        <f aca="false">(M139*N139)*1.14597</f>
        <v>29.461857327</v>
      </c>
      <c r="P139" s="131" t="n">
        <f aca="false">G139+I139+O139</f>
        <v>32.401857327</v>
      </c>
      <c r="Q139" s="131" t="n">
        <f aca="false">E139*O139</f>
        <v>661.12407841788</v>
      </c>
      <c r="R139" s="131" t="n">
        <f aca="false">E139*P139</f>
        <v>727.09767841788</v>
      </c>
    </row>
    <row r="140" s="119" customFormat="true" ht="51" hidden="false" customHeight="true" outlineLevel="0" collapsed="false">
      <c r="A140" s="125" t="n">
        <v>8</v>
      </c>
      <c r="B140" s="109" t="s">
        <v>111</v>
      </c>
      <c r="C140" s="199" t="s">
        <v>244</v>
      </c>
      <c r="D140" s="109" t="s">
        <v>232</v>
      </c>
      <c r="E140" s="198" t="n">
        <v>0.648</v>
      </c>
      <c r="F140" s="230" t="n">
        <v>14.5</v>
      </c>
      <c r="G140" s="94" t="n">
        <f aca="false">+ROUNDDOWN(F140*1.81873,2)</f>
        <v>26.37</v>
      </c>
      <c r="H140" s="230" t="n">
        <v>1.5</v>
      </c>
      <c r="I140" s="94" t="n">
        <f aca="false">+ROUNDDOWN(H140*2.65136,2)</f>
        <v>3.97</v>
      </c>
      <c r="J140" s="199" t="s">
        <v>245</v>
      </c>
      <c r="K140" s="130"/>
      <c r="L140" s="230" t="s">
        <v>116</v>
      </c>
      <c r="M140" s="95" t="n">
        <v>150</v>
      </c>
      <c r="N140" s="100" t="n">
        <v>0.5</v>
      </c>
      <c r="O140" s="163" t="n">
        <f aca="false">((M140*N140))*1.14597</f>
        <v>85.94775</v>
      </c>
      <c r="P140" s="93" t="n">
        <f aca="false">G140+I140+O140</f>
        <v>116.28775</v>
      </c>
      <c r="Q140" s="95" t="n">
        <f aca="false">E140*O140</f>
        <v>55.694142</v>
      </c>
      <c r="R140" s="93" t="n">
        <f aca="false">E140*P140</f>
        <v>75.354462</v>
      </c>
    </row>
    <row r="141" s="119" customFormat="true" ht="33" hidden="false" customHeight="true" outlineLevel="0" collapsed="false">
      <c r="A141" s="125" t="n">
        <v>9</v>
      </c>
      <c r="B141" s="159" t="s">
        <v>246</v>
      </c>
      <c r="C141" s="110" t="s">
        <v>247</v>
      </c>
      <c r="D141" s="111" t="s">
        <v>248</v>
      </c>
      <c r="E141" s="198" t="n">
        <v>5.994</v>
      </c>
      <c r="F141" s="113" t="n">
        <v>10.2</v>
      </c>
      <c r="G141" s="94" t="n">
        <f aca="false">+ROUNDDOWN(F141*1.81873,2)</f>
        <v>18.55</v>
      </c>
      <c r="H141" s="161" t="n">
        <v>1.41</v>
      </c>
      <c r="I141" s="94" t="n">
        <f aca="false">+ROUNDDOWN(H141*2.65136,2)</f>
        <v>3.73</v>
      </c>
      <c r="J141" s="110" t="s">
        <v>233</v>
      </c>
      <c r="K141" s="130" t="s">
        <v>234</v>
      </c>
      <c r="L141" s="96" t="s">
        <v>58</v>
      </c>
      <c r="M141" s="95" t="n">
        <v>3.06</v>
      </c>
      <c r="N141" s="115" t="n">
        <v>26.4</v>
      </c>
      <c r="O141" s="163" t="n">
        <f aca="false">((M141*N141))*1.14597</f>
        <v>92.57604048</v>
      </c>
      <c r="P141" s="93" t="n">
        <f aca="false">G141+I141+O141</f>
        <v>114.85604048</v>
      </c>
      <c r="Q141" s="95" t="n">
        <f aca="false">E141*O141</f>
        <v>554.90078663712</v>
      </c>
      <c r="R141" s="93" t="n">
        <f aca="false">E141*P141</f>
        <v>688.44710663712</v>
      </c>
    </row>
    <row r="142" s="119" customFormat="true" ht="33" hidden="false" customHeight="true" outlineLevel="0" collapsed="false">
      <c r="A142" s="125" t="n">
        <v>10</v>
      </c>
      <c r="B142" s="159" t="s">
        <v>249</v>
      </c>
      <c r="C142" s="110" t="s">
        <v>250</v>
      </c>
      <c r="D142" s="111" t="s">
        <v>248</v>
      </c>
      <c r="E142" s="198" t="n">
        <v>0.648</v>
      </c>
      <c r="F142" s="231" t="n">
        <v>9.88</v>
      </c>
      <c r="G142" s="94" t="n">
        <f aca="false">+ROUNDDOWN(F142*1.81873,2)</f>
        <v>17.96</v>
      </c>
      <c r="H142" s="198" t="n">
        <v>0.95</v>
      </c>
      <c r="I142" s="94" t="n">
        <f aca="false">+ROUNDDOWN(H142*2.65136,2)</f>
        <v>2.51</v>
      </c>
      <c r="J142" s="110" t="s">
        <v>233</v>
      </c>
      <c r="K142" s="130" t="s">
        <v>234</v>
      </c>
      <c r="L142" s="96" t="s">
        <v>58</v>
      </c>
      <c r="M142" s="95" t="n">
        <v>2.04</v>
      </c>
      <c r="N142" s="115" t="n">
        <v>26.4</v>
      </c>
      <c r="O142" s="163" t="n">
        <f aca="false">((M142*N142))*1.14597</f>
        <v>61.71736032</v>
      </c>
      <c r="P142" s="93" t="n">
        <f aca="false">G142+I142+O142</f>
        <v>82.18736032</v>
      </c>
      <c r="Q142" s="95" t="n">
        <f aca="false">E142*O142</f>
        <v>39.99284948736</v>
      </c>
      <c r="R142" s="93" t="n">
        <f aca="false">E142*P142</f>
        <v>53.25740948736</v>
      </c>
    </row>
    <row r="143" s="154" customFormat="true" ht="51" hidden="false" customHeight="true" outlineLevel="0" collapsed="false">
      <c r="A143" s="125" t="n">
        <v>11</v>
      </c>
      <c r="B143" s="147" t="s">
        <v>251</v>
      </c>
      <c r="C143" s="232" t="s">
        <v>252</v>
      </c>
      <c r="D143" s="226" t="s">
        <v>84</v>
      </c>
      <c r="E143" s="233" t="n">
        <v>145.9</v>
      </c>
      <c r="F143" s="234" t="n">
        <v>0.23</v>
      </c>
      <c r="G143" s="94" t="n">
        <f aca="false">+ROUNDDOWN(F143*1.81873,2)</f>
        <v>0.41</v>
      </c>
      <c r="H143" s="235" t="n">
        <v>0.02</v>
      </c>
      <c r="I143" s="94" t="n">
        <f aca="false">+ROUNDDOWN(H143*2.65136,2)</f>
        <v>0.05</v>
      </c>
      <c r="J143" s="236" t="s">
        <v>253</v>
      </c>
      <c r="K143" s="130" t="s">
        <v>254</v>
      </c>
      <c r="L143" s="96" t="s">
        <v>84</v>
      </c>
      <c r="M143" s="93" t="n">
        <v>1.02</v>
      </c>
      <c r="N143" s="100" t="n">
        <v>3.092</v>
      </c>
      <c r="O143" s="163" t="n">
        <f aca="false">((M143*N143))*1.14597</f>
        <v>3.6142060248</v>
      </c>
      <c r="P143" s="93" t="n">
        <f aca="false">G143+I143+O143</f>
        <v>4.0742060248</v>
      </c>
      <c r="Q143" s="95" t="n">
        <f aca="false">E143*O143</f>
        <v>527.31265901832</v>
      </c>
      <c r="R143" s="93" t="n">
        <f aca="false">E143*P143</f>
        <v>594.42665901832</v>
      </c>
    </row>
    <row r="144" s="119" customFormat="true" ht="65.25" hidden="false" customHeight="true" outlineLevel="0" collapsed="false">
      <c r="A144" s="125" t="n">
        <v>12</v>
      </c>
      <c r="B144" s="184" t="s">
        <v>255</v>
      </c>
      <c r="C144" s="114" t="s">
        <v>256</v>
      </c>
      <c r="D144" s="237" t="s">
        <v>170</v>
      </c>
      <c r="E144" s="208" t="n">
        <v>453.1</v>
      </c>
      <c r="F144" s="238" t="n">
        <v>0.61</v>
      </c>
      <c r="G144" s="94" t="n">
        <f aca="false">+ROUNDDOWN(F144*1.81873,2)</f>
        <v>1.1</v>
      </c>
      <c r="H144" s="238" t="n">
        <v>0.05</v>
      </c>
      <c r="I144" s="94" t="n">
        <f aca="false">+ROUNDDOWN(H144*2.65136,2)</f>
        <v>0.13</v>
      </c>
      <c r="J144" s="197" t="s">
        <v>257</v>
      </c>
      <c r="K144" s="130" t="s">
        <v>258</v>
      </c>
      <c r="L144" s="96" t="s">
        <v>58</v>
      </c>
      <c r="M144" s="238" t="n">
        <v>1.02</v>
      </c>
      <c r="N144" s="115" t="n">
        <v>2.499</v>
      </c>
      <c r="O144" s="115" t="n">
        <f aca="false">((M144*N144)+(M145*N145))*1.14597</f>
        <v>3.2820351606</v>
      </c>
      <c r="P144" s="93" t="n">
        <f aca="false">G144+I144+O144</f>
        <v>4.5120351606</v>
      </c>
      <c r="Q144" s="95" t="n">
        <f aca="false">E144*O144</f>
        <v>1487.09013126786</v>
      </c>
      <c r="R144" s="95" t="n">
        <f aca="false">E144*P144</f>
        <v>2044.40313126786</v>
      </c>
    </row>
    <row r="145" s="119" customFormat="true" ht="26.25" hidden="false" customHeight="true" outlineLevel="0" collapsed="false">
      <c r="A145" s="96"/>
      <c r="B145" s="184"/>
      <c r="C145" s="114"/>
      <c r="D145" s="238"/>
      <c r="E145" s="238"/>
      <c r="F145" s="238"/>
      <c r="G145" s="238"/>
      <c r="H145" s="238"/>
      <c r="I145" s="238"/>
      <c r="J145" s="148" t="s">
        <v>259</v>
      </c>
      <c r="K145" s="130" t="s">
        <v>260</v>
      </c>
      <c r="L145" s="96" t="s">
        <v>116</v>
      </c>
      <c r="M145" s="95" t="n">
        <v>5</v>
      </c>
      <c r="N145" s="115" t="n">
        <v>0.063</v>
      </c>
      <c r="O145" s="96"/>
      <c r="P145" s="96"/>
      <c r="Q145" s="96"/>
      <c r="R145" s="95"/>
    </row>
    <row r="146" s="119" customFormat="true" ht="45" hidden="false" customHeight="true" outlineLevel="0" collapsed="false">
      <c r="A146" s="96" t="n">
        <v>13</v>
      </c>
      <c r="B146" s="159" t="s">
        <v>261</v>
      </c>
      <c r="C146" s="114" t="s">
        <v>262</v>
      </c>
      <c r="D146" s="111" t="s">
        <v>248</v>
      </c>
      <c r="E146" s="238" t="n">
        <v>0.22</v>
      </c>
      <c r="F146" s="113" t="n">
        <v>61.4</v>
      </c>
      <c r="G146" s="94" t="n">
        <f aca="false">+ROUNDDOWN(F146*1.81873,2)</f>
        <v>111.67</v>
      </c>
      <c r="H146" s="161" t="n">
        <v>4.52</v>
      </c>
      <c r="I146" s="94" t="n">
        <f aca="false">+ROUNDDOWN(H146*2.65136,2)</f>
        <v>11.98</v>
      </c>
      <c r="J146" s="197" t="s">
        <v>263</v>
      </c>
      <c r="K146" s="130" t="s">
        <v>258</v>
      </c>
      <c r="L146" s="96" t="s">
        <v>84</v>
      </c>
      <c r="M146" s="238" t="n">
        <v>102</v>
      </c>
      <c r="N146" s="115" t="n">
        <v>2.499</v>
      </c>
      <c r="O146" s="115" t="n">
        <f aca="false">((M146*N146)+(M147*N147))*1.14597</f>
        <v>328.20351606</v>
      </c>
      <c r="P146" s="95" t="n">
        <f aca="false">G146+I146+O146</f>
        <v>451.85351606</v>
      </c>
      <c r="Q146" s="93" t="n">
        <f aca="false">E146*O146</f>
        <v>72.2047735332</v>
      </c>
      <c r="R146" s="93" t="n">
        <f aca="false">E146*P146</f>
        <v>99.4077735332</v>
      </c>
    </row>
    <row r="147" s="119" customFormat="true" ht="26.25" hidden="false" customHeight="true" outlineLevel="0" collapsed="false">
      <c r="A147" s="96"/>
      <c r="B147" s="159"/>
      <c r="C147" s="110"/>
      <c r="D147" s="111"/>
      <c r="E147" s="109"/>
      <c r="F147" s="161"/>
      <c r="G147" s="113"/>
      <c r="H147" s="161"/>
      <c r="I147" s="161"/>
      <c r="J147" s="148" t="s">
        <v>259</v>
      </c>
      <c r="K147" s="130" t="s">
        <v>260</v>
      </c>
      <c r="L147" s="96" t="s">
        <v>116</v>
      </c>
      <c r="M147" s="95" t="n">
        <v>500</v>
      </c>
      <c r="N147" s="115" t="n">
        <v>0.063</v>
      </c>
      <c r="O147" s="93"/>
      <c r="P147" s="95"/>
      <c r="Q147" s="93"/>
      <c r="R147" s="93"/>
    </row>
    <row r="148" s="119" customFormat="true" ht="33" hidden="false" customHeight="true" outlineLevel="0" collapsed="false">
      <c r="A148" s="96" t="n">
        <v>14</v>
      </c>
      <c r="B148" s="159" t="s">
        <v>246</v>
      </c>
      <c r="C148" s="110" t="s">
        <v>264</v>
      </c>
      <c r="D148" s="111" t="s">
        <v>248</v>
      </c>
      <c r="E148" s="198" t="n">
        <v>0.07</v>
      </c>
      <c r="F148" s="113" t="n">
        <v>10.2</v>
      </c>
      <c r="G148" s="94" t="n">
        <f aca="false">+ROUNDDOWN(F148*1.81873,2)</f>
        <v>18.55</v>
      </c>
      <c r="H148" s="161" t="n">
        <v>1.41</v>
      </c>
      <c r="I148" s="94" t="n">
        <f aca="false">+ROUNDDOWN(H148*2.65136,2)</f>
        <v>3.73</v>
      </c>
      <c r="J148" s="110" t="s">
        <v>233</v>
      </c>
      <c r="K148" s="130" t="s">
        <v>234</v>
      </c>
      <c r="L148" s="96" t="s">
        <v>58</v>
      </c>
      <c r="M148" s="95" t="n">
        <v>3.06</v>
      </c>
      <c r="N148" s="115" t="n">
        <v>26.4</v>
      </c>
      <c r="O148" s="163" t="n">
        <f aca="false">((M148*N148))*1.14597</f>
        <v>92.57604048</v>
      </c>
      <c r="P148" s="93" t="n">
        <f aca="false">G148+I148+O148</f>
        <v>114.85604048</v>
      </c>
      <c r="Q148" s="95" t="n">
        <f aca="false">E148*O148</f>
        <v>6.4803228336</v>
      </c>
      <c r="R148" s="93" t="n">
        <f aca="false">E148*P148</f>
        <v>8.0399228336</v>
      </c>
    </row>
    <row r="149" s="119" customFormat="true" ht="75.75" hidden="false" customHeight="true" outlineLevel="0" collapsed="false">
      <c r="A149" s="96" t="n">
        <v>15</v>
      </c>
      <c r="B149" s="184" t="s">
        <v>255</v>
      </c>
      <c r="C149" s="114" t="s">
        <v>265</v>
      </c>
      <c r="D149" s="237" t="s">
        <v>170</v>
      </c>
      <c r="E149" s="208" t="n">
        <v>7</v>
      </c>
      <c r="F149" s="238" t="n">
        <v>0.61</v>
      </c>
      <c r="G149" s="94" t="n">
        <f aca="false">+ROUNDDOWN(F149*1.81873,2)</f>
        <v>1.1</v>
      </c>
      <c r="H149" s="238" t="n">
        <v>0.05</v>
      </c>
      <c r="I149" s="94" t="n">
        <f aca="false">+ROUNDDOWN(H149*2.65136,2)</f>
        <v>0.13</v>
      </c>
      <c r="J149" s="197" t="s">
        <v>266</v>
      </c>
      <c r="K149" s="130" t="s">
        <v>258</v>
      </c>
      <c r="L149" s="96" t="s">
        <v>58</v>
      </c>
      <c r="M149" s="238" t="n">
        <v>1.02</v>
      </c>
      <c r="N149" s="115" t="n">
        <v>2.499</v>
      </c>
      <c r="O149" s="115" t="n">
        <f aca="false">((M149*N149)+(M150*N150))*1.14597</f>
        <v>3.2820351606</v>
      </c>
      <c r="P149" s="93" t="n">
        <f aca="false">G149+I149+O149</f>
        <v>4.5120351606</v>
      </c>
      <c r="Q149" s="95" t="n">
        <f aca="false">E149*O149</f>
        <v>22.9742461242</v>
      </c>
      <c r="R149" s="93" t="n">
        <f aca="false">E149*P149</f>
        <v>31.5842461242</v>
      </c>
    </row>
    <row r="150" s="119" customFormat="true" ht="26.25" hidden="false" customHeight="true" outlineLevel="0" collapsed="false">
      <c r="A150" s="96"/>
      <c r="B150" s="184"/>
      <c r="C150" s="114"/>
      <c r="D150" s="238"/>
      <c r="E150" s="238"/>
      <c r="F150" s="238"/>
      <c r="G150" s="238"/>
      <c r="H150" s="238"/>
      <c r="I150" s="238"/>
      <c r="J150" s="148" t="s">
        <v>259</v>
      </c>
      <c r="K150" s="130" t="s">
        <v>260</v>
      </c>
      <c r="L150" s="96" t="s">
        <v>116</v>
      </c>
      <c r="M150" s="95" t="n">
        <v>5</v>
      </c>
      <c r="N150" s="115" t="n">
        <v>0.063</v>
      </c>
      <c r="O150" s="96"/>
      <c r="P150" s="96"/>
      <c r="Q150" s="96"/>
      <c r="R150" s="93"/>
    </row>
    <row r="151" s="119" customFormat="true" ht="75.75" hidden="false" customHeight="true" outlineLevel="0" collapsed="false">
      <c r="A151" s="96" t="n">
        <v>16</v>
      </c>
      <c r="B151" s="184" t="s">
        <v>255</v>
      </c>
      <c r="C151" s="114" t="s">
        <v>267</v>
      </c>
      <c r="D151" s="237" t="s">
        <v>170</v>
      </c>
      <c r="E151" s="208" t="n">
        <v>22</v>
      </c>
      <c r="F151" s="238" t="n">
        <v>0.61</v>
      </c>
      <c r="G151" s="94" t="n">
        <f aca="false">+ROUNDDOWN(F151*1.81873,2)</f>
        <v>1.1</v>
      </c>
      <c r="H151" s="238" t="n">
        <v>0.05</v>
      </c>
      <c r="I151" s="94" t="n">
        <f aca="false">+ROUNDDOWN(H151*2.65136,2)</f>
        <v>0.13</v>
      </c>
      <c r="J151" s="197" t="s">
        <v>266</v>
      </c>
      <c r="K151" s="130" t="s">
        <v>258</v>
      </c>
      <c r="L151" s="96" t="s">
        <v>58</v>
      </c>
      <c r="M151" s="238" t="n">
        <v>1.02</v>
      </c>
      <c r="N151" s="115" t="n">
        <v>2.499</v>
      </c>
      <c r="O151" s="115" t="n">
        <f aca="false">((M151*N151)+(M152*N152))*1.14597</f>
        <v>3.2820351606</v>
      </c>
      <c r="P151" s="93" t="n">
        <f aca="false">G151+I151+O151</f>
        <v>4.5120351606</v>
      </c>
      <c r="Q151" s="95" t="n">
        <f aca="false">E151*O151</f>
        <v>72.2047735332</v>
      </c>
      <c r="R151" s="93" t="n">
        <f aca="false">E151*P151</f>
        <v>99.2647735332</v>
      </c>
    </row>
    <row r="152" s="119" customFormat="true" ht="26.25" hidden="false" customHeight="true" outlineLevel="0" collapsed="false">
      <c r="A152" s="96"/>
      <c r="B152" s="184"/>
      <c r="C152" s="114"/>
      <c r="D152" s="238"/>
      <c r="E152" s="238"/>
      <c r="F152" s="238"/>
      <c r="G152" s="238"/>
      <c r="H152" s="238"/>
      <c r="I152" s="238"/>
      <c r="J152" s="148" t="s">
        <v>259</v>
      </c>
      <c r="K152" s="130" t="s">
        <v>260</v>
      </c>
      <c r="L152" s="96" t="s">
        <v>116</v>
      </c>
      <c r="M152" s="95" t="n">
        <v>5</v>
      </c>
      <c r="N152" s="115" t="n">
        <v>0.063</v>
      </c>
      <c r="O152" s="96"/>
      <c r="P152" s="96"/>
      <c r="Q152" s="96"/>
      <c r="R152" s="93"/>
    </row>
    <row r="153" s="119" customFormat="true" ht="63.75" hidden="false" customHeight="true" outlineLevel="0" collapsed="false">
      <c r="A153" s="96" t="n">
        <v>17</v>
      </c>
      <c r="B153" s="159" t="s">
        <v>261</v>
      </c>
      <c r="C153" s="110" t="s">
        <v>268</v>
      </c>
      <c r="D153" s="111" t="s">
        <v>248</v>
      </c>
      <c r="E153" s="109" t="n">
        <v>0.04</v>
      </c>
      <c r="F153" s="113" t="n">
        <v>61.4</v>
      </c>
      <c r="G153" s="94" t="n">
        <f aca="false">+ROUNDDOWN(F153*1.81873,2)</f>
        <v>111.67</v>
      </c>
      <c r="H153" s="161" t="n">
        <v>4.52</v>
      </c>
      <c r="I153" s="94" t="n">
        <f aca="false">+ROUNDDOWN(H153*2.65136,2)</f>
        <v>11.98</v>
      </c>
      <c r="J153" s="197" t="s">
        <v>266</v>
      </c>
      <c r="K153" s="130" t="s">
        <v>258</v>
      </c>
      <c r="L153" s="96" t="s">
        <v>84</v>
      </c>
      <c r="M153" s="238" t="n">
        <v>102</v>
      </c>
      <c r="N153" s="115" t="n">
        <v>2.499</v>
      </c>
      <c r="O153" s="115" t="n">
        <f aca="false">((M153*N153)+(M154*N154))*1.14597</f>
        <v>328.20351606</v>
      </c>
      <c r="P153" s="95" t="n">
        <f aca="false">G153+I153+O153</f>
        <v>451.85351606</v>
      </c>
      <c r="Q153" s="93" t="n">
        <f aca="false">E153*O153</f>
        <v>13.1281406424</v>
      </c>
      <c r="R153" s="93" t="n">
        <f aca="false">E153*P153</f>
        <v>18.0741406424</v>
      </c>
    </row>
    <row r="154" s="119" customFormat="true" ht="26.25" hidden="false" customHeight="true" outlineLevel="0" collapsed="false">
      <c r="A154" s="96"/>
      <c r="B154" s="159"/>
      <c r="C154" s="110"/>
      <c r="D154" s="111"/>
      <c r="E154" s="109"/>
      <c r="F154" s="161"/>
      <c r="G154" s="113"/>
      <c r="H154" s="161"/>
      <c r="I154" s="161"/>
      <c r="J154" s="148" t="s">
        <v>259</v>
      </c>
      <c r="K154" s="130" t="s">
        <v>260</v>
      </c>
      <c r="L154" s="96" t="s">
        <v>116</v>
      </c>
      <c r="M154" s="95" t="n">
        <v>500</v>
      </c>
      <c r="N154" s="115" t="n">
        <v>0.063</v>
      </c>
      <c r="O154" s="93"/>
      <c r="P154" s="95"/>
      <c r="Q154" s="93"/>
      <c r="R154" s="93"/>
    </row>
    <row r="155" s="243" customFormat="true" ht="30" hidden="false" customHeight="true" outlineLevel="0" collapsed="false">
      <c r="A155" s="238"/>
      <c r="B155" s="184"/>
      <c r="C155" s="239" t="s">
        <v>269</v>
      </c>
      <c r="D155" s="240"/>
      <c r="E155" s="115"/>
      <c r="F155" s="115"/>
      <c r="G155" s="241"/>
      <c r="H155" s="115"/>
      <c r="I155" s="116"/>
      <c r="J155" s="148"/>
      <c r="K155" s="130"/>
      <c r="L155" s="242"/>
      <c r="M155" s="155"/>
      <c r="N155" s="151"/>
      <c r="O155" s="125"/>
      <c r="P155" s="125"/>
      <c r="Q155" s="125"/>
      <c r="R155" s="125"/>
    </row>
    <row r="156" s="248" customFormat="true" ht="42" hidden="false" customHeight="true" outlineLevel="0" collapsed="false">
      <c r="A156" s="244" t="n">
        <v>1</v>
      </c>
      <c r="B156" s="192" t="s">
        <v>270</v>
      </c>
      <c r="C156" s="91" t="s">
        <v>271</v>
      </c>
      <c r="D156" s="109" t="s">
        <v>272</v>
      </c>
      <c r="E156" s="198" t="n">
        <v>0.131</v>
      </c>
      <c r="F156" s="211" t="n">
        <v>97</v>
      </c>
      <c r="G156" s="94" t="n">
        <f aca="false">+ROUNDDOWN(F156*1.81873,2)</f>
        <v>176.41</v>
      </c>
      <c r="H156" s="211" t="n">
        <v>3.6</v>
      </c>
      <c r="I156" s="94" t="n">
        <f aca="false">+ROUNDDOWN(H156*2.65136,2)</f>
        <v>9.54</v>
      </c>
      <c r="J156" s="197" t="s">
        <v>273</v>
      </c>
      <c r="K156" s="140"/>
      <c r="L156" s="245" t="s">
        <v>187</v>
      </c>
      <c r="M156" s="246" t="n">
        <v>102</v>
      </c>
      <c r="N156" s="247" t="n">
        <v>0</v>
      </c>
      <c r="O156" s="93" t="n">
        <f aca="false">((M156*N156)+(M157*N157)+(M158*N158))*1.14597</f>
        <v>14.035611366</v>
      </c>
      <c r="P156" s="203" t="n">
        <f aca="false">G156+I156+O156</f>
        <v>199.985611366</v>
      </c>
      <c r="Q156" s="203" t="n">
        <f aca="false">E156*O156</f>
        <v>1.838665088946</v>
      </c>
      <c r="R156" s="95" t="n">
        <f aca="false">E156*P156</f>
        <v>26.198115088946</v>
      </c>
    </row>
    <row r="157" s="248" customFormat="true" ht="21" hidden="false" customHeight="true" outlineLevel="0" collapsed="false">
      <c r="A157" s="96"/>
      <c r="B157" s="249"/>
      <c r="C157" s="250"/>
      <c r="D157" s="74"/>
      <c r="E157" s="74"/>
      <c r="F157" s="251"/>
      <c r="G157" s="252"/>
      <c r="H157" s="251"/>
      <c r="I157" s="252"/>
      <c r="J157" s="197" t="s">
        <v>87</v>
      </c>
      <c r="K157" s="130" t="s">
        <v>134</v>
      </c>
      <c r="L157" s="245" t="s">
        <v>116</v>
      </c>
      <c r="M157" s="246" t="n">
        <v>13.7</v>
      </c>
      <c r="N157" s="115" t="n">
        <v>0.894</v>
      </c>
      <c r="O157" s="253"/>
      <c r="P157" s="254"/>
      <c r="Q157" s="254"/>
      <c r="R157" s="255"/>
    </row>
    <row r="158" s="248" customFormat="true" ht="24" hidden="false" customHeight="true" outlineLevel="0" collapsed="false">
      <c r="A158" s="96"/>
      <c r="B158" s="249"/>
      <c r="C158" s="250"/>
      <c r="D158" s="74"/>
      <c r="E158" s="74"/>
      <c r="F158" s="251"/>
      <c r="G158" s="252"/>
      <c r="H158" s="251"/>
      <c r="I158" s="252"/>
      <c r="J158" s="197" t="s">
        <v>274</v>
      </c>
      <c r="K158" s="140"/>
      <c r="L158" s="246" t="s">
        <v>68</v>
      </c>
      <c r="M158" s="246" t="n">
        <v>0.5</v>
      </c>
      <c r="N158" s="140" t="n">
        <v>0</v>
      </c>
      <c r="O158" s="253"/>
      <c r="P158" s="254"/>
      <c r="Q158" s="254"/>
      <c r="R158" s="255"/>
    </row>
    <row r="159" s="257" customFormat="true" ht="38.25" hidden="false" customHeight="true" outlineLevel="0" collapsed="false">
      <c r="A159" s="96" t="n">
        <v>2</v>
      </c>
      <c r="B159" s="109" t="s">
        <v>217</v>
      </c>
      <c r="C159" s="197" t="s">
        <v>275</v>
      </c>
      <c r="D159" s="100" t="s">
        <v>187</v>
      </c>
      <c r="E159" s="95" t="n">
        <v>26.15</v>
      </c>
      <c r="F159" s="256"/>
      <c r="G159" s="256"/>
      <c r="H159" s="256"/>
      <c r="I159" s="256"/>
      <c r="J159" s="197" t="s">
        <v>275</v>
      </c>
      <c r="K159" s="130" t="s">
        <v>276</v>
      </c>
      <c r="L159" s="96" t="s">
        <v>187</v>
      </c>
      <c r="M159" s="118" t="n">
        <v>1</v>
      </c>
      <c r="N159" s="115" t="n">
        <v>0.496</v>
      </c>
      <c r="O159" s="93" t="n">
        <f aca="false">(M159*N159)*1.14597</f>
        <v>0.56840112</v>
      </c>
      <c r="P159" s="93" t="n">
        <f aca="false">G159+I159+O159</f>
        <v>0.56840112</v>
      </c>
      <c r="Q159" s="96" t="n">
        <f aca="false">E159*O159</f>
        <v>14.863689288</v>
      </c>
      <c r="R159" s="93" t="n">
        <f aca="false">E159*P159</f>
        <v>14.863689288</v>
      </c>
    </row>
    <row r="160" s="154" customFormat="true" ht="42.75" hidden="false" customHeight="true" outlineLevel="0" collapsed="false">
      <c r="A160" s="96" t="n">
        <v>3</v>
      </c>
      <c r="B160" s="109" t="s">
        <v>217</v>
      </c>
      <c r="C160" s="114" t="s">
        <v>277</v>
      </c>
      <c r="D160" s="100" t="s">
        <v>187</v>
      </c>
      <c r="E160" s="233" t="n">
        <v>42.9</v>
      </c>
      <c r="F160" s="116"/>
      <c r="G160" s="94"/>
      <c r="H160" s="116"/>
      <c r="I160" s="100"/>
      <c r="J160" s="114" t="s">
        <v>278</v>
      </c>
      <c r="K160" s="130"/>
      <c r="L160" s="127" t="s">
        <v>187</v>
      </c>
      <c r="M160" s="94" t="n">
        <v>1</v>
      </c>
      <c r="N160" s="94" t="n">
        <v>0.4</v>
      </c>
      <c r="O160" s="93" t="n">
        <f aca="false">(M160*N160)*1.14597</f>
        <v>0.458388</v>
      </c>
      <c r="P160" s="93" t="n">
        <f aca="false">G160+I160+O160</f>
        <v>0.458388</v>
      </c>
      <c r="Q160" s="93" t="n">
        <f aca="false">E160*O160</f>
        <v>19.6648452</v>
      </c>
      <c r="R160" s="93" t="n">
        <f aca="false">E160*P160</f>
        <v>19.6648452</v>
      </c>
    </row>
    <row r="161" s="243" customFormat="true" ht="36.75" hidden="false" customHeight="true" outlineLevel="0" collapsed="false">
      <c r="A161" s="96" t="n">
        <v>4</v>
      </c>
      <c r="B161" s="109" t="s">
        <v>217</v>
      </c>
      <c r="C161" s="190" t="s">
        <v>279</v>
      </c>
      <c r="D161" s="100" t="s">
        <v>187</v>
      </c>
      <c r="E161" s="100" t="n">
        <v>13.1</v>
      </c>
      <c r="F161" s="115"/>
      <c r="G161" s="115"/>
      <c r="H161" s="115"/>
      <c r="I161" s="115"/>
      <c r="J161" s="190" t="s">
        <v>280</v>
      </c>
      <c r="K161" s="140"/>
      <c r="L161" s="100" t="s">
        <v>187</v>
      </c>
      <c r="M161" s="100" t="n">
        <v>1</v>
      </c>
      <c r="N161" s="100" t="n">
        <v>1</v>
      </c>
      <c r="O161" s="93" t="n">
        <f aca="false">(M161*N161)*1.14597</f>
        <v>1.14597</v>
      </c>
      <c r="P161" s="115" t="n">
        <f aca="false">G161+I161+O161</f>
        <v>1.14597</v>
      </c>
      <c r="Q161" s="100" t="n">
        <f aca="false">E161*O161</f>
        <v>15.012207</v>
      </c>
      <c r="R161" s="115" t="n">
        <f aca="false">E161*P161</f>
        <v>15.012207</v>
      </c>
    </row>
    <row r="162" s="41" customFormat="true" ht="30" hidden="false" customHeight="true" outlineLevel="0" collapsed="false">
      <c r="A162" s="96" t="n">
        <v>5</v>
      </c>
      <c r="B162" s="258" t="s">
        <v>281</v>
      </c>
      <c r="C162" s="259" t="s">
        <v>282</v>
      </c>
      <c r="D162" s="111" t="s">
        <v>283</v>
      </c>
      <c r="E162" s="177" t="n">
        <v>0.042</v>
      </c>
      <c r="F162" s="177" t="n">
        <v>27.8</v>
      </c>
      <c r="G162" s="94" t="n">
        <f aca="false">+ROUNDDOWN(F162*1.81873,2)</f>
        <v>50.56</v>
      </c>
      <c r="H162" s="177" t="n">
        <v>0.8</v>
      </c>
      <c r="I162" s="94" t="n">
        <f aca="false">+ROUNDDOWN(H162*2.65136,2)</f>
        <v>2.12</v>
      </c>
      <c r="J162" s="260" t="s">
        <v>284</v>
      </c>
      <c r="K162" s="130" t="s">
        <v>285</v>
      </c>
      <c r="L162" s="116" t="s">
        <v>116</v>
      </c>
      <c r="M162" s="116" t="n">
        <v>24.4</v>
      </c>
      <c r="N162" s="214" t="n">
        <v>1.116</v>
      </c>
      <c r="O162" s="261" t="n">
        <f aca="false">((M162*N162)+(M163*N163)+(M164*N164)+(M165*N165))*1.14597</f>
        <v>56.940498972</v>
      </c>
      <c r="P162" s="262" t="n">
        <f aca="false">G162+I162+O162</f>
        <v>109.620498972</v>
      </c>
      <c r="Q162" s="262" t="n">
        <f aca="false">E162*O162</f>
        <v>2.391500956824</v>
      </c>
      <c r="R162" s="261" t="n">
        <f aca="false">E162*P162</f>
        <v>4.604060956824</v>
      </c>
    </row>
    <row r="163" s="41" customFormat="true" ht="13.5" hidden="false" customHeight="true" outlineLevel="0" collapsed="false">
      <c r="A163" s="263"/>
      <c r="B163" s="258"/>
      <c r="C163" s="259"/>
      <c r="D163" s="111"/>
      <c r="E163" s="177"/>
      <c r="F163" s="177"/>
      <c r="G163" s="264"/>
      <c r="H163" s="177"/>
      <c r="I163" s="113"/>
      <c r="J163" s="260" t="s">
        <v>286</v>
      </c>
      <c r="K163" s="162" t="s">
        <v>287</v>
      </c>
      <c r="L163" s="265" t="s">
        <v>116</v>
      </c>
      <c r="M163" s="265" t="n">
        <v>54</v>
      </c>
      <c r="N163" s="115" t="n">
        <v>0.233</v>
      </c>
      <c r="O163" s="266"/>
      <c r="P163" s="266"/>
      <c r="Q163" s="266"/>
      <c r="R163" s="266"/>
    </row>
    <row r="164" s="41" customFormat="true" ht="21.75" hidden="false" customHeight="true" outlineLevel="0" collapsed="false">
      <c r="A164" s="263"/>
      <c r="B164" s="267"/>
      <c r="C164" s="268"/>
      <c r="D164" s="268"/>
      <c r="E164" s="269"/>
      <c r="F164" s="110"/>
      <c r="G164" s="110"/>
      <c r="H164" s="110"/>
      <c r="I164" s="110"/>
      <c r="J164" s="260" t="s">
        <v>288</v>
      </c>
      <c r="K164" s="130" t="s">
        <v>289</v>
      </c>
      <c r="L164" s="265" t="s">
        <v>116</v>
      </c>
      <c r="M164" s="265" t="n">
        <v>11.6</v>
      </c>
      <c r="N164" s="115" t="n">
        <v>0.797</v>
      </c>
      <c r="O164" s="266"/>
      <c r="P164" s="266"/>
      <c r="Q164" s="266"/>
      <c r="R164" s="266"/>
    </row>
    <row r="165" s="41" customFormat="true" ht="13.5" hidden="false" customHeight="true" outlineLevel="0" collapsed="false">
      <c r="A165" s="263"/>
      <c r="B165" s="267"/>
      <c r="C165" s="268"/>
      <c r="D165" s="268"/>
      <c r="E165" s="269"/>
      <c r="F165" s="110"/>
      <c r="G165" s="110"/>
      <c r="H165" s="110"/>
      <c r="I165" s="110"/>
      <c r="J165" s="260" t="s">
        <v>290</v>
      </c>
      <c r="K165" s="162"/>
      <c r="L165" s="265" t="s">
        <v>116</v>
      </c>
      <c r="M165" s="265" t="n">
        <v>0.9</v>
      </c>
      <c r="N165" s="115" t="n">
        <v>0.7</v>
      </c>
      <c r="O165" s="266"/>
      <c r="P165" s="266"/>
      <c r="Q165" s="266"/>
      <c r="R165" s="266"/>
    </row>
    <row r="166" s="273" customFormat="true" ht="30.75" hidden="false" customHeight="true" outlineLevel="0" collapsed="false">
      <c r="A166" s="165" t="n">
        <v>6</v>
      </c>
      <c r="B166" s="270" t="s">
        <v>291</v>
      </c>
      <c r="C166" s="175" t="s">
        <v>292</v>
      </c>
      <c r="D166" s="111" t="s">
        <v>113</v>
      </c>
      <c r="E166" s="161" t="n">
        <v>0.118</v>
      </c>
      <c r="F166" s="111" t="n">
        <v>38.4</v>
      </c>
      <c r="G166" s="94" t="n">
        <f aca="false">+ROUNDDOWN(F166*1.81873,2)</f>
        <v>69.83</v>
      </c>
      <c r="H166" s="112" t="n">
        <v>0.03</v>
      </c>
      <c r="I166" s="271" t="n">
        <f aca="false">ROUNDDOWN(H166*2.65136,2)</f>
        <v>0.07</v>
      </c>
      <c r="J166" s="272" t="s">
        <v>284</v>
      </c>
      <c r="K166" s="162" t="s">
        <v>293</v>
      </c>
      <c r="L166" s="111" t="s">
        <v>116</v>
      </c>
      <c r="M166" s="111" t="n">
        <v>24.4</v>
      </c>
      <c r="N166" s="111" t="n">
        <v>1.116</v>
      </c>
      <c r="O166" s="181" t="n">
        <f aca="false">((M166*N166)+(M167*N167)+(M168*N168))*1.14597</f>
        <v>33.943058415</v>
      </c>
      <c r="P166" s="181" t="n">
        <f aca="false">G166+I166+O166</f>
        <v>103.843058415</v>
      </c>
      <c r="Q166" s="181" t="n">
        <f aca="false">E166*O166</f>
        <v>4.00528089297</v>
      </c>
      <c r="R166" s="112" t="n">
        <f aca="false">E166*P166</f>
        <v>12.25348089297</v>
      </c>
    </row>
    <row r="167" s="273" customFormat="true" ht="15" hidden="false" customHeight="true" outlineLevel="0" collapsed="false">
      <c r="A167" s="111"/>
      <c r="B167" s="270"/>
      <c r="C167" s="175"/>
      <c r="D167" s="111"/>
      <c r="E167" s="111"/>
      <c r="F167" s="111"/>
      <c r="G167" s="161"/>
      <c r="H167" s="111"/>
      <c r="I167" s="161"/>
      <c r="J167" s="175" t="s">
        <v>290</v>
      </c>
      <c r="K167" s="162"/>
      <c r="L167" s="111" t="s">
        <v>116</v>
      </c>
      <c r="M167" s="111" t="n">
        <v>0.2</v>
      </c>
      <c r="N167" s="113" t="n">
        <v>0.7</v>
      </c>
      <c r="O167" s="274"/>
      <c r="P167" s="181"/>
      <c r="Q167" s="181"/>
      <c r="R167" s="112"/>
    </row>
    <row r="168" s="273" customFormat="true" ht="18.75" hidden="false" customHeight="true" outlineLevel="0" collapsed="false">
      <c r="A168" s="181"/>
      <c r="B168" s="275"/>
      <c r="C168" s="181"/>
      <c r="D168" s="181"/>
      <c r="E168" s="163"/>
      <c r="F168" s="181"/>
      <c r="G168" s="181"/>
      <c r="H168" s="163"/>
      <c r="I168" s="181"/>
      <c r="J168" s="276" t="s">
        <v>288</v>
      </c>
      <c r="K168" s="162" t="s">
        <v>294</v>
      </c>
      <c r="L168" s="111" t="s">
        <v>116</v>
      </c>
      <c r="M168" s="113" t="n">
        <v>2.7</v>
      </c>
      <c r="N168" s="163" t="n">
        <v>0.833</v>
      </c>
      <c r="O168" s="181"/>
      <c r="P168" s="181"/>
      <c r="Q168" s="163"/>
      <c r="R168" s="112"/>
    </row>
    <row r="169" s="132" customFormat="true" ht="48" hidden="false" customHeight="true" outlineLevel="0" collapsed="false">
      <c r="A169" s="125" t="n">
        <v>7</v>
      </c>
      <c r="B169" s="143" t="s">
        <v>295</v>
      </c>
      <c r="C169" s="114" t="s">
        <v>296</v>
      </c>
      <c r="D169" s="116" t="s">
        <v>297</v>
      </c>
      <c r="E169" s="152" t="n">
        <v>0.2</v>
      </c>
      <c r="F169" s="116" t="n">
        <v>12.85</v>
      </c>
      <c r="G169" s="94" t="n">
        <f aca="false">+ROUNDDOWN(F169*1.81873,2)</f>
        <v>23.37</v>
      </c>
      <c r="H169" s="116" t="n">
        <v>4.05</v>
      </c>
      <c r="I169" s="94" t="n">
        <f aca="false">+ROUNDDOWN(H169*2.65136,2)</f>
        <v>10.73</v>
      </c>
      <c r="J169" s="114" t="s">
        <v>298</v>
      </c>
      <c r="K169" s="130"/>
      <c r="L169" s="226" t="s">
        <v>116</v>
      </c>
      <c r="M169" s="116" t="n">
        <v>2</v>
      </c>
      <c r="N169" s="233" t="n">
        <v>2</v>
      </c>
      <c r="O169" s="203" t="n">
        <f aca="false">(M169*N169)*1.14597</f>
        <v>4.58388</v>
      </c>
      <c r="P169" s="93" t="n">
        <f aca="false">G169+I169+O169</f>
        <v>38.68388</v>
      </c>
      <c r="Q169" s="93" t="n">
        <f aca="false">E169*O169</f>
        <v>0.916776</v>
      </c>
      <c r="R169" s="93" t="n">
        <f aca="false">E169*P169</f>
        <v>7.736776</v>
      </c>
    </row>
    <row r="170" s="278" customFormat="true" ht="30" hidden="false" customHeight="true" outlineLevel="0" collapsed="false">
      <c r="A170" s="125" t="n">
        <v>8</v>
      </c>
      <c r="B170" s="109" t="s">
        <v>217</v>
      </c>
      <c r="C170" s="91" t="s">
        <v>299</v>
      </c>
      <c r="D170" s="111" t="s">
        <v>168</v>
      </c>
      <c r="E170" s="277" t="n">
        <v>0.0065</v>
      </c>
      <c r="F170" s="91"/>
      <c r="G170" s="96"/>
      <c r="H170" s="244"/>
      <c r="I170" s="129"/>
      <c r="J170" s="91" t="s">
        <v>300</v>
      </c>
      <c r="K170" s="130"/>
      <c r="L170" s="111" t="s">
        <v>168</v>
      </c>
      <c r="M170" s="109" t="n">
        <v>1</v>
      </c>
      <c r="N170" s="109" t="n">
        <v>30</v>
      </c>
      <c r="O170" s="203" t="n">
        <f aca="false">(M170*N170)*1.14597</f>
        <v>34.3791</v>
      </c>
      <c r="P170" s="93" t="n">
        <f aca="false">G170+I170+O170</f>
        <v>34.3791</v>
      </c>
      <c r="Q170" s="198" t="n">
        <f aca="false">E170*O170</f>
        <v>0.22346415</v>
      </c>
      <c r="R170" s="198" t="n">
        <f aca="false">E170*P170</f>
        <v>0.22346415</v>
      </c>
    </row>
    <row r="171" s="88" customFormat="true" ht="27" hidden="false" customHeight="true" outlineLevel="0" collapsed="false">
      <c r="A171" s="121"/>
      <c r="B171" s="121"/>
      <c r="C171" s="81" t="s">
        <v>301</v>
      </c>
      <c r="D171" s="81"/>
      <c r="E171" s="81"/>
      <c r="F171" s="122"/>
      <c r="G171" s="83"/>
      <c r="H171" s="122"/>
      <c r="I171" s="83"/>
      <c r="J171" s="123"/>
      <c r="K171" s="85"/>
      <c r="L171" s="122"/>
      <c r="M171" s="122"/>
      <c r="N171" s="122"/>
      <c r="O171" s="85"/>
      <c r="P171" s="85"/>
      <c r="Q171" s="85"/>
      <c r="R171" s="279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</row>
    <row r="172" s="282" customFormat="true" ht="42.75" hidden="false" customHeight="true" outlineLevel="0" collapsed="false">
      <c r="A172" s="125" t="n">
        <v>1</v>
      </c>
      <c r="B172" s="159" t="s">
        <v>302</v>
      </c>
      <c r="C172" s="110" t="s">
        <v>303</v>
      </c>
      <c r="D172" s="111" t="s">
        <v>304</v>
      </c>
      <c r="E172" s="280" t="n">
        <v>394</v>
      </c>
      <c r="F172" s="161" t="n">
        <v>0.11</v>
      </c>
      <c r="G172" s="94" t="n">
        <f aca="false">+ROUNDDOWN(F172*1.81873,2)</f>
        <v>0.2</v>
      </c>
      <c r="H172" s="161"/>
      <c r="I172" s="129"/>
      <c r="J172" s="110" t="s">
        <v>305</v>
      </c>
      <c r="K172" s="140"/>
      <c r="L172" s="111" t="s">
        <v>304</v>
      </c>
      <c r="M172" s="185" t="n">
        <v>1.1</v>
      </c>
      <c r="N172" s="100" t="n">
        <v>0.2</v>
      </c>
      <c r="O172" s="93" t="n">
        <f aca="false">(M172*N172)*1.14597</f>
        <v>0.2521134</v>
      </c>
      <c r="P172" s="93" t="n">
        <f aca="false">G172+I172+O172</f>
        <v>0.4521134</v>
      </c>
      <c r="Q172" s="93" t="n">
        <f aca="false">E172*O172</f>
        <v>99.3326796</v>
      </c>
      <c r="R172" s="95" t="n">
        <f aca="false">E172*P172</f>
        <v>178.1326796</v>
      </c>
      <c r="S172" s="281" t="n">
        <v>341.52</v>
      </c>
    </row>
    <row r="173" s="282" customFormat="true" ht="56.25" hidden="false" customHeight="true" outlineLevel="0" collapsed="false">
      <c r="A173" s="96" t="n">
        <v>2</v>
      </c>
      <c r="B173" s="90" t="s">
        <v>306</v>
      </c>
      <c r="C173" s="110" t="s">
        <v>307</v>
      </c>
      <c r="D173" s="109" t="s">
        <v>58</v>
      </c>
      <c r="E173" s="283" t="n">
        <v>50</v>
      </c>
      <c r="F173" s="198" t="n">
        <v>1.17</v>
      </c>
      <c r="G173" s="94" t="n">
        <f aca="false">+ROUNDDOWN(F173*1.81873,2)</f>
        <v>2.12</v>
      </c>
      <c r="H173" s="198" t="n">
        <v>1.08</v>
      </c>
      <c r="I173" s="94" t="n">
        <f aca="false">+ROUNDDOWN(H173*2.65136,2)</f>
        <v>2.86</v>
      </c>
      <c r="J173" s="197" t="s">
        <v>308</v>
      </c>
      <c r="K173" s="140" t="s">
        <v>309</v>
      </c>
      <c r="L173" s="109" t="s">
        <v>58</v>
      </c>
      <c r="M173" s="118" t="n">
        <v>1.1</v>
      </c>
      <c r="N173" s="115" t="n">
        <v>1.083</v>
      </c>
      <c r="O173" s="93" t="n">
        <f aca="false">(M173*N173)*1.14597</f>
        <v>1.365194061</v>
      </c>
      <c r="P173" s="93" t="n">
        <f aca="false">G173+I173+O173</f>
        <v>6.345194061</v>
      </c>
      <c r="Q173" s="93" t="n">
        <f aca="false">E173*O173</f>
        <v>68.25970305</v>
      </c>
      <c r="R173" s="95" t="n">
        <f aca="false">E173*P173</f>
        <v>317.25970305</v>
      </c>
    </row>
    <row r="174" s="154" customFormat="true" ht="68.25" hidden="false" customHeight="true" outlineLevel="0" collapsed="false">
      <c r="A174" s="89" t="n">
        <v>3</v>
      </c>
      <c r="B174" s="192" t="s">
        <v>310</v>
      </c>
      <c r="C174" s="91" t="s">
        <v>311</v>
      </c>
      <c r="D174" s="111" t="s">
        <v>168</v>
      </c>
      <c r="E174" s="284" t="n">
        <v>10.21</v>
      </c>
      <c r="F174" s="129" t="n">
        <v>12.6</v>
      </c>
      <c r="G174" s="94" t="n">
        <f aca="false">+ROUNDDOWN(F174*1.81873,2)</f>
        <v>22.91</v>
      </c>
      <c r="H174" s="94" t="n">
        <v>2.1</v>
      </c>
      <c r="I174" s="94" t="n">
        <f aca="false">+ROUNDDOWN(H174*2.65136,2)</f>
        <v>5.56</v>
      </c>
      <c r="J174" s="114" t="s">
        <v>312</v>
      </c>
      <c r="K174" s="140" t="s">
        <v>86</v>
      </c>
      <c r="L174" s="127" t="s">
        <v>72</v>
      </c>
      <c r="M174" s="116" t="n">
        <v>1.05</v>
      </c>
      <c r="N174" s="104" t="n">
        <v>108.333</v>
      </c>
      <c r="O174" s="203" t="n">
        <f aca="false">((M174*N174)+(M175*N175)+(M176*N176)+(M177*N177)+(M178*N178))*1.14597</f>
        <v>136.949097727714</v>
      </c>
      <c r="P174" s="285" t="n">
        <f aca="false">G174+I174+O174</f>
        <v>165.419097727714</v>
      </c>
      <c r="Q174" s="285" t="n">
        <f aca="false">E174*O174</f>
        <v>1398.25028779996</v>
      </c>
      <c r="R174" s="95" t="n">
        <f aca="false">E174*P174</f>
        <v>1688.92898779996</v>
      </c>
    </row>
    <row r="175" s="154" customFormat="true" ht="28.5" hidden="false" customHeight="true" outlineLevel="0" collapsed="false">
      <c r="A175" s="127"/>
      <c r="B175" s="192"/>
      <c r="C175" s="286"/>
      <c r="D175" s="127"/>
      <c r="E175" s="94"/>
      <c r="F175" s="127"/>
      <c r="G175" s="129"/>
      <c r="H175" s="94"/>
      <c r="I175" s="129"/>
      <c r="J175" s="114" t="s">
        <v>313</v>
      </c>
      <c r="K175" s="130" t="s">
        <v>314</v>
      </c>
      <c r="L175" s="127" t="s">
        <v>116</v>
      </c>
      <c r="M175" s="116" t="n">
        <v>0.164</v>
      </c>
      <c r="N175" s="228" t="n">
        <v>0.51042</v>
      </c>
      <c r="O175" s="201"/>
      <c r="P175" s="201"/>
      <c r="Q175" s="201"/>
      <c r="R175" s="255"/>
    </row>
    <row r="176" s="154" customFormat="true" ht="25.5" hidden="false" customHeight="true" outlineLevel="0" collapsed="false">
      <c r="A176" s="127"/>
      <c r="B176" s="192"/>
      <c r="C176" s="286"/>
      <c r="D176" s="127"/>
      <c r="E176" s="94"/>
      <c r="F176" s="127"/>
      <c r="G176" s="129"/>
      <c r="H176" s="94"/>
      <c r="I176" s="129"/>
      <c r="J176" s="114" t="s">
        <v>315</v>
      </c>
      <c r="K176" s="130"/>
      <c r="L176" s="127" t="s">
        <v>116</v>
      </c>
      <c r="M176" s="116" t="n">
        <v>1.96</v>
      </c>
      <c r="N176" s="94" t="n">
        <v>0.4</v>
      </c>
      <c r="O176" s="201"/>
      <c r="P176" s="201"/>
      <c r="Q176" s="201"/>
      <c r="R176" s="255"/>
    </row>
    <row r="177" s="154" customFormat="true" ht="17.25" hidden="false" customHeight="true" outlineLevel="0" collapsed="false">
      <c r="A177" s="127"/>
      <c r="B177" s="192"/>
      <c r="C177" s="286"/>
      <c r="D177" s="127"/>
      <c r="E177" s="94"/>
      <c r="F177" s="127"/>
      <c r="G177" s="129"/>
      <c r="H177" s="94"/>
      <c r="I177" s="129"/>
      <c r="J177" s="114" t="s">
        <v>316</v>
      </c>
      <c r="K177" s="287"/>
      <c r="L177" s="111" t="s">
        <v>170</v>
      </c>
      <c r="M177" s="116" t="n">
        <v>3.38</v>
      </c>
      <c r="N177" s="94" t="n">
        <v>0.3</v>
      </c>
      <c r="O177" s="201"/>
      <c r="P177" s="201"/>
      <c r="Q177" s="201"/>
      <c r="R177" s="255"/>
    </row>
    <row r="178" s="154" customFormat="true" ht="21.75" hidden="false" customHeight="true" outlineLevel="0" collapsed="false">
      <c r="A178" s="127"/>
      <c r="B178" s="192"/>
      <c r="C178" s="286"/>
      <c r="D178" s="127"/>
      <c r="E178" s="94"/>
      <c r="F178" s="127"/>
      <c r="G178" s="129"/>
      <c r="H178" s="94"/>
      <c r="I178" s="129"/>
      <c r="J178" s="114" t="s">
        <v>317</v>
      </c>
      <c r="K178" s="130" t="s">
        <v>318</v>
      </c>
      <c r="L178" s="127" t="s">
        <v>116</v>
      </c>
      <c r="M178" s="152" t="n">
        <v>7.2</v>
      </c>
      <c r="N178" s="109" t="n">
        <v>0.538</v>
      </c>
      <c r="O178" s="201"/>
      <c r="P178" s="201"/>
      <c r="Q178" s="201"/>
      <c r="R178" s="255"/>
    </row>
    <row r="179" s="288" customFormat="true" ht="41.25" hidden="false" customHeight="true" outlineLevel="0" collapsed="false">
      <c r="A179" s="244" t="n">
        <v>4</v>
      </c>
      <c r="B179" s="143" t="s">
        <v>319</v>
      </c>
      <c r="C179" s="91" t="s">
        <v>320</v>
      </c>
      <c r="D179" s="226" t="s">
        <v>84</v>
      </c>
      <c r="E179" s="281" t="n">
        <v>480</v>
      </c>
      <c r="F179" s="116" t="n">
        <v>0.14</v>
      </c>
      <c r="G179" s="94" t="n">
        <f aca="false">+ROUNDDOWN(F179*1.81873,2)</f>
        <v>0.25</v>
      </c>
      <c r="H179" s="244"/>
      <c r="I179" s="129"/>
      <c r="J179" s="114" t="s">
        <v>317</v>
      </c>
      <c r="K179" s="130" t="s">
        <v>318</v>
      </c>
      <c r="L179" s="127" t="s">
        <v>116</v>
      </c>
      <c r="M179" s="94" t="n">
        <v>0.06</v>
      </c>
      <c r="N179" s="109" t="n">
        <v>0.538</v>
      </c>
      <c r="O179" s="93" t="n">
        <f aca="false">((M179*N179)+(M180*N180))*1.14597</f>
        <v>0.0369919116</v>
      </c>
      <c r="P179" s="93" t="n">
        <f aca="false">G179+I179+O179</f>
        <v>0.2869919116</v>
      </c>
      <c r="Q179" s="93" t="n">
        <f aca="false">E181*O179</f>
        <v>0.08878058784</v>
      </c>
      <c r="R179" s="95" t="n">
        <f aca="false">E179*P179</f>
        <v>137.756117568</v>
      </c>
      <c r="S179" s="154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4"/>
      <c r="AV179" s="154"/>
      <c r="AW179" s="154"/>
      <c r="AX179" s="154"/>
      <c r="AY179" s="154"/>
      <c r="AZ179" s="154"/>
      <c r="BA179" s="154"/>
      <c r="BB179" s="154"/>
      <c r="BC179" s="154"/>
      <c r="BD179" s="154"/>
      <c r="BE179" s="154"/>
      <c r="BF179" s="154"/>
      <c r="BG179" s="154"/>
      <c r="BH179" s="154"/>
      <c r="BI179" s="154"/>
      <c r="BJ179" s="154"/>
      <c r="BK179" s="154"/>
      <c r="BL179" s="154"/>
      <c r="BM179" s="154"/>
      <c r="BN179" s="154"/>
      <c r="BO179" s="154"/>
      <c r="BP179" s="154"/>
      <c r="BQ179" s="154"/>
      <c r="BR179" s="154"/>
      <c r="BS179" s="154"/>
      <c r="BT179" s="154"/>
      <c r="BU179" s="154"/>
      <c r="BV179" s="154"/>
      <c r="BW179" s="154"/>
      <c r="BX179" s="154"/>
      <c r="BY179" s="154"/>
      <c r="BZ179" s="154"/>
      <c r="CA179" s="154"/>
      <c r="CB179" s="154"/>
      <c r="CC179" s="154"/>
      <c r="CD179" s="154"/>
    </row>
    <row r="180" s="288" customFormat="true" ht="23.25" hidden="false" customHeight="true" outlineLevel="0" collapsed="false">
      <c r="A180" s="244"/>
      <c r="B180" s="192"/>
      <c r="D180" s="226"/>
      <c r="E180" s="234"/>
      <c r="F180" s="244"/>
      <c r="G180" s="94"/>
      <c r="H180" s="244"/>
      <c r="I180" s="129"/>
      <c r="J180" s="114" t="s">
        <v>321</v>
      </c>
      <c r="K180" s="130"/>
      <c r="L180" s="111" t="s">
        <v>168</v>
      </c>
      <c r="M180" s="116" t="n">
        <v>0.0048</v>
      </c>
      <c r="N180" s="289" t="n">
        <v>0</v>
      </c>
      <c r="O180" s="203"/>
      <c r="P180" s="93"/>
      <c r="Q180" s="93"/>
      <c r="R180" s="93"/>
      <c r="S180" s="154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4"/>
      <c r="AV180" s="154"/>
      <c r="AW180" s="154"/>
      <c r="AX180" s="154"/>
      <c r="AY180" s="154"/>
      <c r="AZ180" s="154"/>
      <c r="BA180" s="154"/>
      <c r="BB180" s="154"/>
      <c r="BC180" s="154"/>
      <c r="BD180" s="154"/>
      <c r="BE180" s="154"/>
      <c r="BF180" s="154"/>
      <c r="BG180" s="154"/>
      <c r="BH180" s="154"/>
      <c r="BI180" s="154"/>
      <c r="BJ180" s="154"/>
      <c r="BK180" s="154"/>
      <c r="BL180" s="154"/>
      <c r="BM180" s="154"/>
      <c r="BN180" s="154"/>
      <c r="BO180" s="154"/>
      <c r="BP180" s="154"/>
      <c r="BQ180" s="154"/>
      <c r="BR180" s="154"/>
      <c r="BS180" s="154"/>
      <c r="BT180" s="154"/>
      <c r="BU180" s="154"/>
      <c r="BV180" s="154"/>
      <c r="BW180" s="154"/>
      <c r="BX180" s="154"/>
      <c r="BY180" s="154"/>
      <c r="BZ180" s="154"/>
      <c r="CA180" s="154"/>
      <c r="CB180" s="154"/>
      <c r="CC180" s="154"/>
      <c r="CD180" s="154"/>
    </row>
    <row r="181" s="288" customFormat="true" ht="29.25" hidden="false" customHeight="true" outlineLevel="0" collapsed="false">
      <c r="A181" s="244" t="n">
        <v>5</v>
      </c>
      <c r="B181" s="109" t="s">
        <v>217</v>
      </c>
      <c r="C181" s="148" t="s">
        <v>322</v>
      </c>
      <c r="D181" s="111" t="s">
        <v>168</v>
      </c>
      <c r="E181" s="234" t="n">
        <v>2.4</v>
      </c>
      <c r="F181" s="244"/>
      <c r="G181" s="94"/>
      <c r="H181" s="244"/>
      <c r="I181" s="129"/>
      <c r="J181" s="114" t="s">
        <v>323</v>
      </c>
      <c r="K181" s="140" t="s">
        <v>86</v>
      </c>
      <c r="L181" s="111" t="s">
        <v>168</v>
      </c>
      <c r="M181" s="116" t="n">
        <v>1</v>
      </c>
      <c r="N181" s="104" t="n">
        <v>108.333</v>
      </c>
      <c r="O181" s="203" t="n">
        <f aca="false">(M181*N181)*1.14597</f>
        <v>124.14636801</v>
      </c>
      <c r="P181" s="95" t="n">
        <f aca="false">G181+I181+O181</f>
        <v>124.14636801</v>
      </c>
      <c r="Q181" s="95" t="n">
        <f aca="false">E181*O181</f>
        <v>297.951283224</v>
      </c>
      <c r="R181" s="95" t="n">
        <f aca="false">E181*P181</f>
        <v>297.951283224</v>
      </c>
      <c r="S181" s="154"/>
      <c r="T181" s="154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4"/>
      <c r="AV181" s="154"/>
      <c r="AW181" s="154"/>
      <c r="AX181" s="154"/>
      <c r="AY181" s="154"/>
      <c r="AZ181" s="154"/>
      <c r="BA181" s="154"/>
      <c r="BB181" s="154"/>
      <c r="BC181" s="154"/>
      <c r="BD181" s="154"/>
      <c r="BE181" s="154"/>
      <c r="BF181" s="154"/>
      <c r="BG181" s="154"/>
      <c r="BH181" s="154"/>
      <c r="BI181" s="154"/>
      <c r="BJ181" s="154"/>
      <c r="BK181" s="154"/>
      <c r="BL181" s="154"/>
      <c r="BM181" s="154"/>
      <c r="BN181" s="154"/>
      <c r="BO181" s="154"/>
      <c r="BP181" s="154"/>
      <c r="BQ181" s="154"/>
      <c r="BR181" s="154"/>
      <c r="BS181" s="154"/>
      <c r="BT181" s="154"/>
      <c r="BU181" s="154"/>
      <c r="BV181" s="154"/>
      <c r="BW181" s="154"/>
      <c r="BX181" s="154"/>
      <c r="BY181" s="154"/>
      <c r="BZ181" s="154"/>
      <c r="CA181" s="154"/>
      <c r="CB181" s="154"/>
      <c r="CC181" s="154"/>
      <c r="CD181" s="154"/>
    </row>
    <row r="182" s="154" customFormat="true" ht="29.25" hidden="false" customHeight="true" outlineLevel="0" collapsed="false">
      <c r="A182" s="127" t="n">
        <v>6</v>
      </c>
      <c r="B182" s="90" t="s">
        <v>324</v>
      </c>
      <c r="C182" s="197" t="s">
        <v>325</v>
      </c>
      <c r="D182" s="109" t="s">
        <v>84</v>
      </c>
      <c r="E182" s="97" t="n">
        <v>18.6</v>
      </c>
      <c r="F182" s="198" t="n">
        <v>0.142</v>
      </c>
      <c r="G182" s="94" t="n">
        <f aca="false">+ROUNDDOWN(F182*1.81873,2)</f>
        <v>0.25</v>
      </c>
      <c r="H182" s="118" t="n">
        <v>0.21</v>
      </c>
      <c r="I182" s="94" t="n">
        <f aca="false">+ROUNDDOWN(H182*2.65136,2)</f>
        <v>0.55</v>
      </c>
      <c r="J182" s="290" t="s">
        <v>326</v>
      </c>
      <c r="K182" s="130" t="s">
        <v>327</v>
      </c>
      <c r="L182" s="237" t="s">
        <v>168</v>
      </c>
      <c r="M182" s="291" t="n">
        <v>0.032</v>
      </c>
      <c r="N182" s="289" t="n">
        <v>0</v>
      </c>
      <c r="O182" s="93"/>
      <c r="P182" s="93" t="n">
        <f aca="false">G182+I182+O182</f>
        <v>0.8</v>
      </c>
      <c r="Q182" s="93" t="n">
        <f aca="false">E182*O182</f>
        <v>0</v>
      </c>
      <c r="R182" s="95" t="n">
        <f aca="false">E182*P182</f>
        <v>14.88</v>
      </c>
    </row>
    <row r="183" s="154" customFormat="true" ht="19.5" hidden="false" customHeight="true" outlineLevel="0" collapsed="false">
      <c r="A183" s="127"/>
      <c r="B183" s="192"/>
      <c r="C183" s="292"/>
      <c r="D183" s="127"/>
      <c r="E183" s="127"/>
      <c r="F183" s="127"/>
      <c r="G183" s="94"/>
      <c r="H183" s="94"/>
      <c r="I183" s="94"/>
      <c r="J183" s="114" t="s">
        <v>317</v>
      </c>
      <c r="K183" s="130" t="s">
        <v>328</v>
      </c>
      <c r="L183" s="237" t="s">
        <v>116</v>
      </c>
      <c r="M183" s="293" t="n">
        <v>0.177</v>
      </c>
      <c r="N183" s="109" t="n">
        <v>0.538</v>
      </c>
      <c r="O183" s="96"/>
      <c r="P183" s="96"/>
      <c r="Q183" s="96"/>
      <c r="R183" s="95"/>
    </row>
    <row r="184" s="288" customFormat="true" ht="33.75" hidden="false" customHeight="true" outlineLevel="0" collapsed="false">
      <c r="A184" s="244" t="n">
        <v>7</v>
      </c>
      <c r="B184" s="109" t="s">
        <v>217</v>
      </c>
      <c r="C184" s="148" t="s">
        <v>329</v>
      </c>
      <c r="D184" s="111" t="s">
        <v>168</v>
      </c>
      <c r="E184" s="93" t="n">
        <v>0.93</v>
      </c>
      <c r="F184" s="244"/>
      <c r="G184" s="94"/>
      <c r="H184" s="244"/>
      <c r="I184" s="129"/>
      <c r="J184" s="114" t="s">
        <v>323</v>
      </c>
      <c r="K184" s="130" t="s">
        <v>86</v>
      </c>
      <c r="L184" s="111" t="s">
        <v>168</v>
      </c>
      <c r="M184" s="116" t="n">
        <v>1</v>
      </c>
      <c r="N184" s="129" t="n">
        <v>108.333</v>
      </c>
      <c r="O184" s="95" t="n">
        <f aca="false">(M184*N184)*1.1666</f>
        <v>126.3812778</v>
      </c>
      <c r="P184" s="285" t="n">
        <f aca="false">G184+I184+O184</f>
        <v>126.3812778</v>
      </c>
      <c r="Q184" s="95" t="n">
        <f aca="false">E184*O184</f>
        <v>117.534588354</v>
      </c>
      <c r="R184" s="95" t="n">
        <f aca="false">E184*P184</f>
        <v>117.534588354</v>
      </c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  <c r="BF184" s="154"/>
      <c r="BG184" s="154"/>
      <c r="BH184" s="154"/>
      <c r="BI184" s="154"/>
      <c r="BJ184" s="154"/>
      <c r="BK184" s="154"/>
      <c r="BL184" s="154"/>
      <c r="BM184" s="154"/>
      <c r="BN184" s="154"/>
      <c r="BO184" s="154"/>
      <c r="BP184" s="154"/>
      <c r="BQ184" s="154"/>
      <c r="BR184" s="154"/>
      <c r="BS184" s="154"/>
      <c r="BT184" s="154"/>
      <c r="BU184" s="154"/>
      <c r="BV184" s="154"/>
      <c r="BW184" s="154"/>
      <c r="BX184" s="154"/>
      <c r="BY184" s="154"/>
      <c r="BZ184" s="154"/>
      <c r="CA184" s="154"/>
      <c r="CB184" s="154"/>
      <c r="CC184" s="154"/>
      <c r="CD184" s="154"/>
      <c r="CE184" s="154"/>
    </row>
    <row r="185" s="282" customFormat="true" ht="54.75" hidden="false" customHeight="true" outlineLevel="0" collapsed="false">
      <c r="A185" s="244" t="n">
        <v>8</v>
      </c>
      <c r="B185" s="159" t="s">
        <v>330</v>
      </c>
      <c r="C185" s="110" t="s">
        <v>331</v>
      </c>
      <c r="D185" s="111" t="s">
        <v>168</v>
      </c>
      <c r="E185" s="150" t="n">
        <v>10.21</v>
      </c>
      <c r="F185" s="161" t="n">
        <v>0.46</v>
      </c>
      <c r="G185" s="94" t="n">
        <f aca="false">+ROUNDDOWN(F185*1.81873,2)</f>
        <v>0.83</v>
      </c>
      <c r="H185" s="161" t="n">
        <v>0.13</v>
      </c>
      <c r="I185" s="94" t="n">
        <f aca="false">+ROUNDDOWN(H185*2.65136,2)</f>
        <v>0.34</v>
      </c>
      <c r="J185" s="110" t="s">
        <v>332</v>
      </c>
      <c r="K185" s="140"/>
      <c r="L185" s="294" t="s">
        <v>116</v>
      </c>
      <c r="M185" s="185" t="n">
        <v>10</v>
      </c>
      <c r="N185" s="100" t="n">
        <v>0.4</v>
      </c>
      <c r="O185" s="93" t="n">
        <f aca="false">(M185*N185)*1.14597</f>
        <v>4.58388</v>
      </c>
      <c r="P185" s="93" t="n">
        <f aca="false">G185+I185+O185</f>
        <v>5.75388</v>
      </c>
      <c r="Q185" s="93" t="n">
        <f aca="false">E185*O185</f>
        <v>46.8014148</v>
      </c>
      <c r="R185" s="95" t="n">
        <f aca="false">E185*P185</f>
        <v>58.7471148</v>
      </c>
    </row>
    <row r="186" s="282" customFormat="true" ht="33.75" hidden="false" customHeight="true" outlineLevel="0" collapsed="false">
      <c r="A186" s="244" t="n">
        <v>9</v>
      </c>
      <c r="B186" s="159" t="s">
        <v>333</v>
      </c>
      <c r="C186" s="110" t="s">
        <v>334</v>
      </c>
      <c r="D186" s="111" t="s">
        <v>335</v>
      </c>
      <c r="E186" s="198" t="n">
        <v>5.545</v>
      </c>
      <c r="F186" s="161" t="n">
        <v>1.62</v>
      </c>
      <c r="G186" s="94" t="n">
        <f aca="false">+ROUNDDOWN(F186*1.81873,2)</f>
        <v>2.94</v>
      </c>
      <c r="H186" s="161" t="n">
        <v>0.41</v>
      </c>
      <c r="I186" s="94" t="n">
        <f aca="false">+ROUNDDOWN(H186*2.65136,2)</f>
        <v>1.08</v>
      </c>
      <c r="J186" s="110" t="s">
        <v>332</v>
      </c>
      <c r="K186" s="140"/>
      <c r="L186" s="294" t="s">
        <v>116</v>
      </c>
      <c r="M186" s="185" t="n">
        <v>32.4</v>
      </c>
      <c r="N186" s="100" t="n">
        <v>0.4</v>
      </c>
      <c r="O186" s="93" t="n">
        <f aca="false">(M186*N186)*1.14597</f>
        <v>14.8517712</v>
      </c>
      <c r="P186" s="93" t="n">
        <f aca="false">G186+I186+O186</f>
        <v>18.8717712</v>
      </c>
      <c r="Q186" s="93" t="n">
        <f aca="false">E186*O186</f>
        <v>82.353071304</v>
      </c>
      <c r="R186" s="95" t="n">
        <f aca="false">E186*P186</f>
        <v>104.643971304</v>
      </c>
    </row>
    <row r="187" s="296" customFormat="true" ht="57" hidden="false" customHeight="true" outlineLevel="0" collapsed="false">
      <c r="A187" s="244" t="n">
        <v>10</v>
      </c>
      <c r="B187" s="244" t="s">
        <v>336</v>
      </c>
      <c r="C187" s="91" t="s">
        <v>337</v>
      </c>
      <c r="D187" s="244" t="s">
        <v>338</v>
      </c>
      <c r="E187" s="295" t="n">
        <v>5.545</v>
      </c>
      <c r="F187" s="244" t="n">
        <v>18.1</v>
      </c>
      <c r="G187" s="94" t="n">
        <f aca="false">+ROUNDDOWN(F187*1.81873,2)</f>
        <v>32.91</v>
      </c>
      <c r="H187" s="244" t="n">
        <v>27.03</v>
      </c>
      <c r="I187" s="94" t="n">
        <f aca="false">+ROUNDDOWN(H187*2.65136,2)</f>
        <v>71.66</v>
      </c>
      <c r="J187" s="148" t="s">
        <v>339</v>
      </c>
      <c r="K187" s="130" t="s">
        <v>340</v>
      </c>
      <c r="L187" s="125" t="s">
        <v>84</v>
      </c>
      <c r="M187" s="185" t="n">
        <v>110</v>
      </c>
      <c r="N187" s="115" t="n">
        <v>2.681</v>
      </c>
      <c r="O187" s="244" t="n">
        <f aca="false">((M187*N187)+(M188*N188)+(M189*N189))*1.14597</f>
        <v>340.5364452</v>
      </c>
      <c r="P187" s="93" t="n">
        <f aca="false">G187+I187+O187</f>
        <v>445.1064452</v>
      </c>
      <c r="Q187" s="244" t="n">
        <f aca="false">E187*O187</f>
        <v>1888.274588634</v>
      </c>
      <c r="R187" s="95" t="n">
        <f aca="false">E187*P187</f>
        <v>2468.115238634</v>
      </c>
    </row>
    <row r="188" s="119" customFormat="true" ht="25.5" hidden="false" customHeight="true" outlineLevel="0" collapsed="false">
      <c r="A188" s="96"/>
      <c r="B188" s="192"/>
      <c r="C188" s="288"/>
      <c r="D188" s="127"/>
      <c r="E188" s="127"/>
      <c r="F188" s="127"/>
      <c r="G188" s="127"/>
      <c r="H188" s="127"/>
      <c r="I188" s="127"/>
      <c r="J188" s="288" t="s">
        <v>341</v>
      </c>
      <c r="K188" s="100"/>
      <c r="L188" s="94" t="s">
        <v>116</v>
      </c>
      <c r="M188" s="94" t="n">
        <v>5</v>
      </c>
      <c r="N188" s="94" t="n">
        <v>0</v>
      </c>
      <c r="O188" s="95"/>
      <c r="P188" s="95"/>
      <c r="Q188" s="93"/>
      <c r="R188" s="95"/>
    </row>
    <row r="189" s="119" customFormat="true" ht="19.5" hidden="false" customHeight="true" outlineLevel="0" collapsed="false">
      <c r="A189" s="96"/>
      <c r="B189" s="192"/>
      <c r="C189" s="286"/>
      <c r="D189" s="127"/>
      <c r="E189" s="127"/>
      <c r="F189" s="94"/>
      <c r="G189" s="94"/>
      <c r="H189" s="94"/>
      <c r="I189" s="94"/>
      <c r="J189" s="110" t="s">
        <v>342</v>
      </c>
      <c r="K189" s="100" t="s">
        <v>108</v>
      </c>
      <c r="L189" s="94" t="s">
        <v>116</v>
      </c>
      <c r="M189" s="94" t="n">
        <v>2</v>
      </c>
      <c r="N189" s="115" t="n">
        <v>1.125</v>
      </c>
      <c r="O189" s="95"/>
      <c r="P189" s="95"/>
      <c r="Q189" s="93"/>
      <c r="R189" s="95"/>
    </row>
    <row r="190" s="282" customFormat="true" ht="44.25" hidden="false" customHeight="true" outlineLevel="0" collapsed="false">
      <c r="A190" s="96" t="n">
        <v>11</v>
      </c>
      <c r="B190" s="143" t="s">
        <v>343</v>
      </c>
      <c r="C190" s="114" t="s">
        <v>344</v>
      </c>
      <c r="D190" s="127" t="s">
        <v>338</v>
      </c>
      <c r="E190" s="214" t="n">
        <v>0.127</v>
      </c>
      <c r="F190" s="233" t="n">
        <v>46</v>
      </c>
      <c r="G190" s="94" t="n">
        <f aca="false">+ROUNDDOWN(F190*1.81873,2)</f>
        <v>83.66</v>
      </c>
      <c r="H190" s="94" t="n">
        <v>1</v>
      </c>
      <c r="I190" s="94" t="n">
        <f aca="false">+ROUNDDOWN(H190*2.65136,2)</f>
        <v>2.65</v>
      </c>
      <c r="J190" s="114" t="s">
        <v>345</v>
      </c>
      <c r="K190" s="140" t="s">
        <v>346</v>
      </c>
      <c r="L190" s="294" t="s">
        <v>68</v>
      </c>
      <c r="M190" s="155" t="n">
        <v>0.41</v>
      </c>
      <c r="N190" s="128" t="n">
        <v>0</v>
      </c>
      <c r="O190" s="95" t="n">
        <f aca="false">(M190*N190)*1.14597</f>
        <v>0</v>
      </c>
      <c r="P190" s="95" t="n">
        <f aca="false">G190+I190+O190</f>
        <v>86.31</v>
      </c>
      <c r="Q190" s="93" t="n">
        <f aca="false">E190*O190</f>
        <v>0</v>
      </c>
      <c r="R190" s="95" t="n">
        <f aca="false">E190*P190</f>
        <v>10.96137</v>
      </c>
    </row>
    <row r="191" s="183" customFormat="true" ht="44.25" hidden="false" customHeight="true" outlineLevel="0" collapsed="false">
      <c r="A191" s="96" t="n">
        <v>12</v>
      </c>
      <c r="B191" s="147" t="s">
        <v>89</v>
      </c>
      <c r="C191" s="190" t="s">
        <v>347</v>
      </c>
      <c r="D191" s="127" t="s">
        <v>348</v>
      </c>
      <c r="E191" s="185" t="n">
        <v>12.7</v>
      </c>
      <c r="F191" s="115"/>
      <c r="G191" s="115"/>
      <c r="H191" s="115"/>
      <c r="I191" s="115"/>
      <c r="J191" s="114" t="s">
        <v>345</v>
      </c>
      <c r="K191" s="140" t="s">
        <v>346</v>
      </c>
      <c r="L191" s="127" t="s">
        <v>348</v>
      </c>
      <c r="M191" s="185" t="n">
        <v>1</v>
      </c>
      <c r="N191" s="115" t="n">
        <v>2.372</v>
      </c>
      <c r="O191" s="112" t="n">
        <f aca="false">((M191*N191))*1.14597</f>
        <v>2.71824084</v>
      </c>
      <c r="P191" s="115" t="n">
        <f aca="false">G191+I191+O191</f>
        <v>2.71824084</v>
      </c>
      <c r="Q191" s="100" t="n">
        <f aca="false">E191*O191</f>
        <v>34.521658668</v>
      </c>
      <c r="R191" s="115" t="n">
        <f aca="false">E191*P191</f>
        <v>34.521658668</v>
      </c>
    </row>
    <row r="192" s="282" customFormat="true" ht="44.25" hidden="false" customHeight="true" outlineLevel="0" collapsed="false">
      <c r="A192" s="96" t="n">
        <v>13</v>
      </c>
      <c r="B192" s="143" t="s">
        <v>343</v>
      </c>
      <c r="C192" s="114" t="s">
        <v>349</v>
      </c>
      <c r="D192" s="127" t="s">
        <v>338</v>
      </c>
      <c r="E192" s="214" t="n">
        <v>0.544</v>
      </c>
      <c r="F192" s="233" t="n">
        <v>46</v>
      </c>
      <c r="G192" s="94" t="n">
        <f aca="false">+ROUNDDOWN(F192*1.81873,2)</f>
        <v>83.66</v>
      </c>
      <c r="H192" s="94" t="n">
        <v>1</v>
      </c>
      <c r="I192" s="94" t="n">
        <f aca="false">+ROUNDDOWN(H192*2.65136,2)</f>
        <v>2.65</v>
      </c>
      <c r="J192" s="114" t="s">
        <v>345</v>
      </c>
      <c r="K192" s="140" t="s">
        <v>346</v>
      </c>
      <c r="L192" s="294" t="s">
        <v>68</v>
      </c>
      <c r="M192" s="155" t="n">
        <v>0.41</v>
      </c>
      <c r="N192" s="128" t="n">
        <v>0</v>
      </c>
      <c r="O192" s="95" t="n">
        <f aca="false">(M192*N192)*1.14597</f>
        <v>0</v>
      </c>
      <c r="P192" s="95" t="n">
        <f aca="false">G192+I192+O192</f>
        <v>86.31</v>
      </c>
      <c r="Q192" s="93" t="n">
        <f aca="false">E192*O192</f>
        <v>0</v>
      </c>
      <c r="R192" s="95" t="n">
        <f aca="false">E192*P192</f>
        <v>46.95264</v>
      </c>
    </row>
    <row r="193" s="183" customFormat="true" ht="44.25" hidden="false" customHeight="true" outlineLevel="0" collapsed="false">
      <c r="A193" s="96" t="n">
        <v>14</v>
      </c>
      <c r="B193" s="147" t="s">
        <v>89</v>
      </c>
      <c r="C193" s="190" t="s">
        <v>347</v>
      </c>
      <c r="D193" s="127" t="s">
        <v>348</v>
      </c>
      <c r="E193" s="185" t="n">
        <v>54.4</v>
      </c>
      <c r="F193" s="115"/>
      <c r="G193" s="115"/>
      <c r="H193" s="115"/>
      <c r="I193" s="115"/>
      <c r="J193" s="114" t="s">
        <v>345</v>
      </c>
      <c r="K193" s="140" t="s">
        <v>346</v>
      </c>
      <c r="L193" s="127" t="s">
        <v>348</v>
      </c>
      <c r="M193" s="185" t="n">
        <v>1</v>
      </c>
      <c r="N193" s="115" t="n">
        <v>2.372</v>
      </c>
      <c r="O193" s="112" t="n">
        <f aca="false">((M193*N193))*1.14597</f>
        <v>2.71824084</v>
      </c>
      <c r="P193" s="115" t="n">
        <f aca="false">G193+I193+O193</f>
        <v>2.71824084</v>
      </c>
      <c r="Q193" s="100" t="n">
        <f aca="false">E193*O193</f>
        <v>147.872301696</v>
      </c>
      <c r="R193" s="115" t="n">
        <f aca="false">E193*P193</f>
        <v>147.872301696</v>
      </c>
    </row>
    <row r="194" s="98" customFormat="true" ht="42" hidden="false" customHeight="true" outlineLevel="0" collapsed="false">
      <c r="A194" s="125" t="n">
        <v>15</v>
      </c>
      <c r="B194" s="143" t="s">
        <v>350</v>
      </c>
      <c r="C194" s="91" t="s">
        <v>351</v>
      </c>
      <c r="D194" s="125" t="s">
        <v>68</v>
      </c>
      <c r="E194" s="297" t="n">
        <v>0.01246</v>
      </c>
      <c r="F194" s="100" t="n">
        <v>22.4</v>
      </c>
      <c r="G194" s="156" t="n">
        <f aca="false">ROUNDDOWN(F194*1.81873,2)</f>
        <v>40.73</v>
      </c>
      <c r="H194" s="100" t="n">
        <v>55.2</v>
      </c>
      <c r="I194" s="94" t="n">
        <f aca="false">+ROUNDDOWN(H194*2.65136,2)</f>
        <v>146.35</v>
      </c>
      <c r="J194" s="91" t="s">
        <v>352</v>
      </c>
      <c r="K194" s="140"/>
      <c r="L194" s="96" t="s">
        <v>68</v>
      </c>
      <c r="M194" s="95" t="n">
        <v>1</v>
      </c>
      <c r="N194" s="128" t="n">
        <v>0</v>
      </c>
      <c r="O194" s="95" t="n">
        <f aca="false">((M194*N194)+(M195*N195)+(M196*N196)+(M197*N197))*1.14597</f>
        <v>39.59097156</v>
      </c>
      <c r="P194" s="97" t="n">
        <f aca="false">G194+I194+O194</f>
        <v>226.67097156</v>
      </c>
      <c r="Q194" s="95" t="n">
        <f aca="false">E194*O194</f>
        <v>0.4933035056376</v>
      </c>
      <c r="R194" s="95" t="n">
        <f aca="false">E194*P194</f>
        <v>2.8243203056376</v>
      </c>
    </row>
    <row r="195" s="98" customFormat="true" ht="18" hidden="false" customHeight="true" outlineLevel="0" collapsed="false">
      <c r="A195" s="127"/>
      <c r="B195" s="146"/>
      <c r="C195" s="91"/>
      <c r="D195" s="96"/>
      <c r="E195" s="150"/>
      <c r="F195" s="93"/>
      <c r="G195" s="115"/>
      <c r="H195" s="93"/>
      <c r="I195" s="115"/>
      <c r="J195" s="148" t="s">
        <v>353</v>
      </c>
      <c r="K195" s="125"/>
      <c r="L195" s="125" t="s">
        <v>116</v>
      </c>
      <c r="M195" s="100" t="n">
        <v>27</v>
      </c>
      <c r="N195" s="163" t="n">
        <v>0.3</v>
      </c>
      <c r="O195" s="256"/>
      <c r="P195" s="96"/>
      <c r="Q195" s="96"/>
      <c r="R195" s="95"/>
    </row>
    <row r="196" s="98" customFormat="true" ht="18" hidden="false" customHeight="true" outlineLevel="0" collapsed="false">
      <c r="A196" s="125"/>
      <c r="B196" s="146"/>
      <c r="C196" s="91"/>
      <c r="D196" s="96"/>
      <c r="E196" s="150"/>
      <c r="F196" s="93"/>
      <c r="G196" s="115"/>
      <c r="H196" s="93"/>
      <c r="I196" s="115"/>
      <c r="J196" s="148" t="s">
        <v>354</v>
      </c>
      <c r="K196" s="140" t="s">
        <v>108</v>
      </c>
      <c r="L196" s="125" t="s">
        <v>116</v>
      </c>
      <c r="M196" s="100" t="n">
        <v>10</v>
      </c>
      <c r="N196" s="163" t="n">
        <v>1.125</v>
      </c>
      <c r="O196" s="256"/>
      <c r="P196" s="96"/>
      <c r="Q196" s="96"/>
      <c r="R196" s="95"/>
    </row>
    <row r="197" s="98" customFormat="true" ht="15.75" hidden="false" customHeight="true" outlineLevel="0" collapsed="false">
      <c r="A197" s="125"/>
      <c r="B197" s="146"/>
      <c r="C197" s="91"/>
      <c r="D197" s="96"/>
      <c r="E197" s="150"/>
      <c r="F197" s="93"/>
      <c r="G197" s="115"/>
      <c r="H197" s="93"/>
      <c r="I197" s="115"/>
      <c r="J197" s="148" t="s">
        <v>355</v>
      </c>
      <c r="K197" s="140" t="s">
        <v>88</v>
      </c>
      <c r="L197" s="125" t="s">
        <v>116</v>
      </c>
      <c r="M197" s="100" t="n">
        <v>17</v>
      </c>
      <c r="N197" s="163" t="n">
        <v>0.894</v>
      </c>
      <c r="O197" s="256"/>
      <c r="P197" s="96"/>
      <c r="Q197" s="96"/>
      <c r="R197" s="95"/>
    </row>
    <row r="198" s="288" customFormat="true" ht="27.75" hidden="false" customHeight="true" outlineLevel="0" collapsed="false">
      <c r="A198" s="244" t="n">
        <v>16</v>
      </c>
      <c r="B198" s="109" t="s">
        <v>217</v>
      </c>
      <c r="C198" s="148" t="s">
        <v>356</v>
      </c>
      <c r="D198" s="111" t="s">
        <v>116</v>
      </c>
      <c r="E198" s="95" t="n">
        <v>12.06</v>
      </c>
      <c r="F198" s="244"/>
      <c r="G198" s="94"/>
      <c r="H198" s="244"/>
      <c r="I198" s="129"/>
      <c r="J198" s="114" t="s">
        <v>357</v>
      </c>
      <c r="K198" s="140"/>
      <c r="L198" s="111" t="s">
        <v>116</v>
      </c>
      <c r="M198" s="116" t="n">
        <v>1</v>
      </c>
      <c r="N198" s="115" t="n">
        <v>0.465</v>
      </c>
      <c r="O198" s="203" t="n">
        <f aca="false">(M198*N198)*1.14597</f>
        <v>0.53287605</v>
      </c>
      <c r="P198" s="285" t="n">
        <f aca="false">G198+I198+O198</f>
        <v>0.53287605</v>
      </c>
      <c r="Q198" s="95" t="n">
        <f aca="false">E198*O198</f>
        <v>6.426485163</v>
      </c>
      <c r="R198" s="95" t="n">
        <f aca="false">E198*P198</f>
        <v>6.426485163</v>
      </c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  <c r="BF198" s="154"/>
      <c r="BG198" s="154"/>
      <c r="BH198" s="154"/>
      <c r="BI198" s="154"/>
      <c r="BJ198" s="154"/>
      <c r="BK198" s="154"/>
      <c r="BL198" s="154"/>
      <c r="BM198" s="154"/>
      <c r="BN198" s="154"/>
      <c r="BO198" s="154"/>
      <c r="BP198" s="154"/>
      <c r="BQ198" s="154"/>
      <c r="BR198" s="154"/>
      <c r="BS198" s="154"/>
      <c r="BT198" s="154"/>
      <c r="BU198" s="154"/>
      <c r="BV198" s="154"/>
      <c r="BW198" s="154"/>
      <c r="BX198" s="154"/>
      <c r="BY198" s="154"/>
      <c r="BZ198" s="154"/>
      <c r="CA198" s="154"/>
      <c r="CB198" s="154"/>
      <c r="CC198" s="154"/>
      <c r="CD198" s="154"/>
    </row>
    <row r="199" s="157" customFormat="true" ht="26.25" hidden="false" customHeight="true" outlineLevel="0" collapsed="false">
      <c r="A199" s="244" t="n">
        <v>17</v>
      </c>
      <c r="B199" s="147" t="s">
        <v>89</v>
      </c>
      <c r="C199" s="148" t="s">
        <v>96</v>
      </c>
      <c r="D199" s="100" t="s">
        <v>68</v>
      </c>
      <c r="E199" s="155" t="n">
        <v>0.0004</v>
      </c>
      <c r="F199" s="100"/>
      <c r="G199" s="156"/>
      <c r="H199" s="115"/>
      <c r="I199" s="156"/>
      <c r="J199" s="148" t="s">
        <v>96</v>
      </c>
      <c r="K199" s="130" t="s">
        <v>97</v>
      </c>
      <c r="L199" s="100" t="s">
        <v>68</v>
      </c>
      <c r="M199" s="152" t="n">
        <v>1</v>
      </c>
      <c r="N199" s="153" t="n">
        <v>426.389</v>
      </c>
      <c r="O199" s="100" t="n">
        <f aca="false">(M199*N199)*1.14597</f>
        <v>488.62900233</v>
      </c>
      <c r="P199" s="100" t="n">
        <f aca="false">G199+I199+O199</f>
        <v>488.62900233</v>
      </c>
      <c r="Q199" s="100" t="n">
        <f aca="false">E199*O199</f>
        <v>0.195451600932</v>
      </c>
      <c r="R199" s="100" t="n">
        <f aca="false">E199*P199</f>
        <v>0.195451600932</v>
      </c>
    </row>
    <row r="200" s="157" customFormat="true" ht="26.25" hidden="false" customHeight="true" outlineLevel="0" collapsed="false">
      <c r="A200" s="244" t="n">
        <v>18</v>
      </c>
      <c r="B200" s="147" t="s">
        <v>89</v>
      </c>
      <c r="C200" s="148" t="s">
        <v>358</v>
      </c>
      <c r="D200" s="100" t="s">
        <v>197</v>
      </c>
      <c r="E200" s="140" t="n">
        <v>2</v>
      </c>
      <c r="F200" s="100"/>
      <c r="G200" s="156"/>
      <c r="H200" s="115"/>
      <c r="I200" s="156"/>
      <c r="J200" s="148" t="s">
        <v>358</v>
      </c>
      <c r="K200" s="130"/>
      <c r="L200" s="100" t="s">
        <v>197</v>
      </c>
      <c r="M200" s="152" t="n">
        <v>1</v>
      </c>
      <c r="N200" s="153" t="n">
        <v>0.3</v>
      </c>
      <c r="O200" s="100" t="n">
        <f aca="false">(M200*N200)*1.14597</f>
        <v>0.343791</v>
      </c>
      <c r="P200" s="100" t="n">
        <f aca="false">G200+I200+O200</f>
        <v>0.343791</v>
      </c>
      <c r="Q200" s="100" t="n">
        <f aca="false">E200*O200</f>
        <v>0.687582</v>
      </c>
      <c r="R200" s="100" t="n">
        <f aca="false">E200*P200</f>
        <v>0.687582</v>
      </c>
    </row>
    <row r="201" s="288" customFormat="true" ht="27.75" hidden="false" customHeight="true" outlineLevel="0" collapsed="false">
      <c r="A201" s="244" t="n">
        <v>19</v>
      </c>
      <c r="B201" s="109" t="s">
        <v>217</v>
      </c>
      <c r="C201" s="148" t="s">
        <v>359</v>
      </c>
      <c r="D201" s="111" t="s">
        <v>168</v>
      </c>
      <c r="E201" s="95" t="n">
        <v>0.02</v>
      </c>
      <c r="F201" s="244"/>
      <c r="G201" s="94"/>
      <c r="H201" s="244"/>
      <c r="I201" s="129"/>
      <c r="J201" s="114" t="s">
        <v>360</v>
      </c>
      <c r="K201" s="140" t="s">
        <v>86</v>
      </c>
      <c r="L201" s="111" t="s">
        <v>168</v>
      </c>
      <c r="M201" s="116" t="n">
        <v>1</v>
      </c>
      <c r="N201" s="115" t="n">
        <v>108.333</v>
      </c>
      <c r="O201" s="203" t="n">
        <f aca="false">(M201*N201)*1.14597</f>
        <v>124.14636801</v>
      </c>
      <c r="P201" s="285" t="n">
        <f aca="false">G201+I201+O201</f>
        <v>124.14636801</v>
      </c>
      <c r="Q201" s="95" t="n">
        <f aca="false">E201*O201</f>
        <v>2.4829273602</v>
      </c>
      <c r="R201" s="95" t="n">
        <f aca="false">E201*P201</f>
        <v>2.4829273602</v>
      </c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  <c r="BF201" s="154"/>
      <c r="BG201" s="154"/>
      <c r="BH201" s="154"/>
      <c r="BI201" s="154"/>
      <c r="BJ201" s="154"/>
      <c r="BK201" s="154"/>
      <c r="BL201" s="154"/>
      <c r="BM201" s="154"/>
      <c r="BN201" s="154"/>
      <c r="BO201" s="154"/>
      <c r="BP201" s="154"/>
      <c r="BQ201" s="154"/>
      <c r="BR201" s="154"/>
      <c r="BS201" s="154"/>
      <c r="BT201" s="154"/>
      <c r="BU201" s="154"/>
      <c r="BV201" s="154"/>
      <c r="BW201" s="154"/>
      <c r="BX201" s="154"/>
      <c r="BY201" s="154"/>
      <c r="BZ201" s="154"/>
      <c r="CA201" s="154"/>
      <c r="CB201" s="154"/>
      <c r="CC201" s="154"/>
      <c r="CD201" s="154"/>
    </row>
    <row r="202" s="273" customFormat="true" ht="30" hidden="false" customHeight="true" outlineLevel="0" collapsed="false">
      <c r="A202" s="244" t="n">
        <v>20</v>
      </c>
      <c r="B202" s="298" t="s">
        <v>281</v>
      </c>
      <c r="C202" s="259" t="s">
        <v>361</v>
      </c>
      <c r="D202" s="111" t="s">
        <v>113</v>
      </c>
      <c r="E202" s="177" t="n">
        <v>0.013</v>
      </c>
      <c r="F202" s="177" t="n">
        <v>27.8</v>
      </c>
      <c r="G202" s="94" t="n">
        <f aca="false">+ROUNDDOWN(F202*1.81873,2)</f>
        <v>50.56</v>
      </c>
      <c r="H202" s="177" t="n">
        <v>0.8</v>
      </c>
      <c r="I202" s="271" t="n">
        <f aca="false">ROUNDDOWN(H202*2.65136,2)</f>
        <v>2.12</v>
      </c>
      <c r="J202" s="260" t="s">
        <v>284</v>
      </c>
      <c r="K202" s="162" t="s">
        <v>285</v>
      </c>
      <c r="L202" s="177" t="s">
        <v>116</v>
      </c>
      <c r="M202" s="177" t="n">
        <v>24.1</v>
      </c>
      <c r="N202" s="111" t="n">
        <v>1.116</v>
      </c>
      <c r="O202" s="181" t="n">
        <f aca="false">((M202*N202)+(M203*N203)+(M204*N204)+(M205*N205))*1.14597</f>
        <v>51.606237816</v>
      </c>
      <c r="P202" s="181" t="n">
        <f aca="false">G202+I202+O202</f>
        <v>104.286237816</v>
      </c>
      <c r="Q202" s="112" t="n">
        <f aca="false">E202*O202</f>
        <v>0.670881091608</v>
      </c>
      <c r="R202" s="112" t="n">
        <f aca="false">E202*P202</f>
        <v>1.355721091608</v>
      </c>
    </row>
    <row r="203" s="273" customFormat="true" ht="13.5" hidden="false" customHeight="true" outlineLevel="0" collapsed="false">
      <c r="A203" s="165"/>
      <c r="B203" s="298"/>
      <c r="C203" s="259"/>
      <c r="D203" s="111"/>
      <c r="E203" s="177"/>
      <c r="F203" s="177"/>
      <c r="G203" s="264"/>
      <c r="H203" s="177"/>
      <c r="I203" s="113"/>
      <c r="J203" s="260" t="s">
        <v>286</v>
      </c>
      <c r="K203" s="162" t="s">
        <v>362</v>
      </c>
      <c r="L203" s="177" t="s">
        <v>116</v>
      </c>
      <c r="M203" s="177" t="n">
        <v>54</v>
      </c>
      <c r="N203" s="163" t="n">
        <v>0.153</v>
      </c>
      <c r="O203" s="299"/>
      <c r="P203" s="299"/>
      <c r="Q203" s="299"/>
      <c r="R203" s="300"/>
    </row>
    <row r="204" s="273" customFormat="true" ht="13.5" hidden="false" customHeight="true" outlineLevel="0" collapsed="false">
      <c r="A204" s="165"/>
      <c r="B204" s="301"/>
      <c r="C204" s="268"/>
      <c r="D204" s="268"/>
      <c r="E204" s="269"/>
      <c r="F204" s="110"/>
      <c r="G204" s="110"/>
      <c r="H204" s="110"/>
      <c r="I204" s="110"/>
      <c r="J204" s="260" t="s">
        <v>288</v>
      </c>
      <c r="K204" s="162" t="s">
        <v>363</v>
      </c>
      <c r="L204" s="177" t="s">
        <v>116</v>
      </c>
      <c r="M204" s="177" t="n">
        <v>11.6</v>
      </c>
      <c r="N204" s="163" t="n">
        <v>0.797</v>
      </c>
      <c r="O204" s="299"/>
      <c r="P204" s="299"/>
      <c r="Q204" s="299"/>
      <c r="R204" s="300"/>
    </row>
    <row r="205" s="273" customFormat="true" ht="13.5" hidden="false" customHeight="true" outlineLevel="0" collapsed="false">
      <c r="A205" s="165"/>
      <c r="B205" s="301"/>
      <c r="C205" s="268"/>
      <c r="D205" s="268"/>
      <c r="E205" s="269"/>
      <c r="F205" s="110"/>
      <c r="G205" s="110"/>
      <c r="H205" s="110"/>
      <c r="I205" s="110"/>
      <c r="J205" s="260" t="s">
        <v>290</v>
      </c>
      <c r="K205" s="162"/>
      <c r="L205" s="177" t="s">
        <v>116</v>
      </c>
      <c r="M205" s="177" t="n">
        <v>0.9</v>
      </c>
      <c r="N205" s="163" t="n">
        <v>0.7</v>
      </c>
      <c r="O205" s="299"/>
      <c r="P205" s="299"/>
      <c r="Q205" s="299"/>
      <c r="R205" s="300"/>
    </row>
    <row r="206" s="183" customFormat="true" ht="20.25" hidden="false" customHeight="true" outlineLevel="0" collapsed="false">
      <c r="A206" s="238"/>
      <c r="B206" s="184"/>
      <c r="C206" s="302" t="s">
        <v>364</v>
      </c>
      <c r="D206" s="240"/>
      <c r="E206" s="115"/>
      <c r="F206" s="115"/>
      <c r="G206" s="303"/>
      <c r="H206" s="115"/>
      <c r="I206" s="116"/>
      <c r="J206" s="148"/>
      <c r="K206" s="130"/>
      <c r="L206" s="125"/>
      <c r="M206" s="155"/>
      <c r="N206" s="151"/>
      <c r="O206" s="125"/>
      <c r="P206" s="125"/>
      <c r="Q206" s="125"/>
      <c r="R206" s="125"/>
    </row>
    <row r="207" s="194" customFormat="true" ht="33.75" hidden="false" customHeight="true" outlineLevel="0" collapsed="false">
      <c r="A207" s="116" t="n">
        <v>1</v>
      </c>
      <c r="B207" s="90" t="s">
        <v>365</v>
      </c>
      <c r="C207" s="197" t="s">
        <v>366</v>
      </c>
      <c r="D207" s="109" t="s">
        <v>84</v>
      </c>
      <c r="E207" s="211" t="n">
        <v>276</v>
      </c>
      <c r="F207" s="118" t="n">
        <v>0.58</v>
      </c>
      <c r="G207" s="156" t="n">
        <f aca="false">ROUNDDOWN(F207*1.81873,2)</f>
        <v>1.05</v>
      </c>
      <c r="H207" s="118" t="n">
        <v>0.12</v>
      </c>
      <c r="I207" s="94" t="n">
        <f aca="false">+ROUNDDOWN(H207*2.65136,2)</f>
        <v>0.31</v>
      </c>
      <c r="J207" s="197" t="s">
        <v>367</v>
      </c>
      <c r="K207" s="130" t="s">
        <v>368</v>
      </c>
      <c r="L207" s="116" t="s">
        <v>68</v>
      </c>
      <c r="M207" s="205" t="n">
        <v>0.0241</v>
      </c>
      <c r="N207" s="238" t="n">
        <v>17.828</v>
      </c>
      <c r="O207" s="115" t="n">
        <f aca="false">((M207*N207)+(M208*N208))*1.14597</f>
        <v>0.493591969206</v>
      </c>
      <c r="P207" s="115" t="n">
        <f aca="false">G207+I207+O207</f>
        <v>1.853591969206</v>
      </c>
      <c r="Q207" s="115" t="n">
        <f aca="false">E207*O207</f>
        <v>136.231383500856</v>
      </c>
      <c r="R207" s="100" t="n">
        <f aca="false">E207*P207</f>
        <v>511.591383500856</v>
      </c>
    </row>
    <row r="208" s="194" customFormat="true" ht="19.5" hidden="false" customHeight="true" outlineLevel="0" collapsed="false">
      <c r="A208" s="125"/>
      <c r="B208" s="90"/>
      <c r="C208" s="197"/>
      <c r="D208" s="109"/>
      <c r="E208" s="118"/>
      <c r="F208" s="211"/>
      <c r="G208" s="118"/>
      <c r="H208" s="198"/>
      <c r="I208" s="198"/>
      <c r="J208" s="197" t="s">
        <v>369</v>
      </c>
      <c r="K208" s="130"/>
      <c r="L208" s="116" t="s">
        <v>58</v>
      </c>
      <c r="M208" s="205" t="n">
        <v>0.0071</v>
      </c>
      <c r="N208" s="238" t="n">
        <v>0.15</v>
      </c>
      <c r="O208" s="125"/>
      <c r="P208" s="125"/>
      <c r="Q208" s="125"/>
      <c r="R208" s="100"/>
    </row>
    <row r="209" s="194" customFormat="true" ht="39" hidden="false" customHeight="true" outlineLevel="0" collapsed="false">
      <c r="A209" s="116" t="n">
        <v>2</v>
      </c>
      <c r="B209" s="90" t="s">
        <v>370</v>
      </c>
      <c r="C209" s="197" t="s">
        <v>371</v>
      </c>
      <c r="D209" s="109" t="s">
        <v>84</v>
      </c>
      <c r="E209" s="211" t="n">
        <v>607.3</v>
      </c>
      <c r="F209" s="118" t="n">
        <v>0.74</v>
      </c>
      <c r="G209" s="156" t="n">
        <f aca="false">ROUNDDOWN(F209*1.81873,2)</f>
        <v>1.34</v>
      </c>
      <c r="H209" s="198" t="n">
        <v>0.128</v>
      </c>
      <c r="I209" s="94" t="n">
        <f aca="false">+ROUNDDOWN(H209*2.65136,2)</f>
        <v>0.33</v>
      </c>
      <c r="J209" s="197" t="s">
        <v>367</v>
      </c>
      <c r="K209" s="130" t="s">
        <v>368</v>
      </c>
      <c r="L209" s="116" t="s">
        <v>68</v>
      </c>
      <c r="M209" s="205" t="n">
        <v>0.0265</v>
      </c>
      <c r="N209" s="238" t="n">
        <v>17.828</v>
      </c>
      <c r="O209" s="115" t="n">
        <f aca="false">((M209*N209)+(M210*N210))*1.14597</f>
        <v>0.54363900024</v>
      </c>
      <c r="P209" s="115" t="n">
        <f aca="false">G209+I209+O209</f>
        <v>2.21363900024</v>
      </c>
      <c r="Q209" s="115" t="n">
        <f aca="false">E209*O209</f>
        <v>330.151964845752</v>
      </c>
      <c r="R209" s="100" t="n">
        <f aca="false">E209*P209</f>
        <v>1344.34296484575</v>
      </c>
    </row>
    <row r="210" s="194" customFormat="true" ht="19.5" hidden="false" customHeight="true" outlineLevel="0" collapsed="false">
      <c r="A210" s="125"/>
      <c r="B210" s="90"/>
      <c r="C210" s="197"/>
      <c r="D210" s="109"/>
      <c r="E210" s="118"/>
      <c r="F210" s="211"/>
      <c r="G210" s="118"/>
      <c r="H210" s="198"/>
      <c r="I210" s="198"/>
      <c r="J210" s="197" t="s">
        <v>369</v>
      </c>
      <c r="K210" s="130"/>
      <c r="L210" s="116" t="s">
        <v>58</v>
      </c>
      <c r="M210" s="205" t="n">
        <v>0.013</v>
      </c>
      <c r="N210" s="115" t="n">
        <v>0.15</v>
      </c>
      <c r="O210" s="125"/>
      <c r="P210" s="125"/>
      <c r="Q210" s="125"/>
      <c r="R210" s="100"/>
    </row>
    <row r="211" s="119" customFormat="true" ht="35.25" hidden="false" customHeight="true" outlineLevel="0" collapsed="false">
      <c r="A211" s="96" t="n">
        <v>3</v>
      </c>
      <c r="B211" s="147" t="s">
        <v>372</v>
      </c>
      <c r="C211" s="114" t="s">
        <v>373</v>
      </c>
      <c r="D211" s="238" t="s">
        <v>374</v>
      </c>
      <c r="E211" s="234" t="n">
        <v>1.47</v>
      </c>
      <c r="F211" s="281" t="n">
        <v>120</v>
      </c>
      <c r="G211" s="156" t="n">
        <f aca="false">ROUNDDOWN(F211*1.81873,2)</f>
        <v>218.24</v>
      </c>
      <c r="H211" s="234" t="n">
        <v>9.58</v>
      </c>
      <c r="I211" s="94" t="n">
        <f aca="false">+ROUNDDOWN(H211*2.65136,2)</f>
        <v>25.4</v>
      </c>
      <c r="J211" s="304" t="s">
        <v>367</v>
      </c>
      <c r="K211" s="130" t="s">
        <v>375</v>
      </c>
      <c r="L211" s="96" t="s">
        <v>68</v>
      </c>
      <c r="M211" s="95" t="n">
        <v>3.25</v>
      </c>
      <c r="N211" s="238" t="n">
        <v>17.828</v>
      </c>
      <c r="O211" s="93" t="n">
        <f aca="false">((M211*N211)+(M212*N212))*1.14597</f>
        <v>66.565386405</v>
      </c>
      <c r="P211" s="95" t="n">
        <f aca="false">G211+I211+O211</f>
        <v>310.205386405</v>
      </c>
      <c r="Q211" s="93" t="n">
        <f aca="false">E211*O211</f>
        <v>97.85111801535</v>
      </c>
      <c r="R211" s="95" t="n">
        <f aca="false">E211*P211</f>
        <v>456.00191801535</v>
      </c>
    </row>
    <row r="212" s="119" customFormat="true" ht="11.25" hidden="false" customHeight="true" outlineLevel="0" collapsed="false">
      <c r="A212" s="127"/>
      <c r="B212" s="147"/>
      <c r="C212" s="114"/>
      <c r="D212" s="226"/>
      <c r="E212" s="234"/>
      <c r="F212" s="284"/>
      <c r="G212" s="234"/>
      <c r="H212" s="284"/>
      <c r="I212" s="284"/>
      <c r="J212" s="304" t="s">
        <v>369</v>
      </c>
      <c r="K212" s="130"/>
      <c r="L212" s="96" t="s">
        <v>58</v>
      </c>
      <c r="M212" s="95" t="n">
        <v>0.97</v>
      </c>
      <c r="N212" s="115" t="n">
        <v>0.15</v>
      </c>
      <c r="O212" s="96"/>
      <c r="P212" s="96"/>
      <c r="Q212" s="96"/>
      <c r="R212" s="95"/>
    </row>
    <row r="213" s="194" customFormat="true" ht="54" hidden="false" customHeight="true" outlineLevel="0" collapsed="false">
      <c r="A213" s="116" t="n">
        <v>4</v>
      </c>
      <c r="B213" s="90" t="s">
        <v>370</v>
      </c>
      <c r="C213" s="197" t="s">
        <v>376</v>
      </c>
      <c r="D213" s="109" t="s">
        <v>84</v>
      </c>
      <c r="E213" s="211" t="n">
        <v>14</v>
      </c>
      <c r="F213" s="118" t="n">
        <v>0.74</v>
      </c>
      <c r="G213" s="156" t="n">
        <f aca="false">ROUNDDOWN(F213*1.81873,2)</f>
        <v>1.34</v>
      </c>
      <c r="H213" s="198" t="n">
        <v>0.128</v>
      </c>
      <c r="I213" s="94" t="n">
        <f aca="false">+ROUNDDOWN(H213*2.65136,2)</f>
        <v>0.33</v>
      </c>
      <c r="J213" s="197" t="s">
        <v>367</v>
      </c>
      <c r="K213" s="130" t="s">
        <v>368</v>
      </c>
      <c r="L213" s="116" t="s">
        <v>68</v>
      </c>
      <c r="M213" s="205" t="n">
        <v>0.0265</v>
      </c>
      <c r="N213" s="238" t="n">
        <v>17.95</v>
      </c>
      <c r="O213" s="115" t="n">
        <f aca="false">((M213*N213)+(M214*N214))*1.14597</f>
        <v>0.54734392125</v>
      </c>
      <c r="P213" s="115" t="n">
        <f aca="false">G213+I213+O213</f>
        <v>2.21734392125</v>
      </c>
      <c r="Q213" s="115" t="n">
        <f aca="false">E213*O213</f>
        <v>7.6628148975</v>
      </c>
      <c r="R213" s="100" t="n">
        <f aca="false">E213*P213</f>
        <v>31.0428148975</v>
      </c>
    </row>
    <row r="214" s="194" customFormat="true" ht="19.5" hidden="false" customHeight="true" outlineLevel="0" collapsed="false">
      <c r="A214" s="125"/>
      <c r="B214" s="90"/>
      <c r="C214" s="197"/>
      <c r="D214" s="109"/>
      <c r="E214" s="118"/>
      <c r="F214" s="211"/>
      <c r="G214" s="118"/>
      <c r="H214" s="198"/>
      <c r="I214" s="198"/>
      <c r="J214" s="197" t="s">
        <v>369</v>
      </c>
      <c r="K214" s="130"/>
      <c r="L214" s="116" t="s">
        <v>58</v>
      </c>
      <c r="M214" s="205" t="n">
        <v>0.013</v>
      </c>
      <c r="N214" s="115" t="n">
        <v>0.15</v>
      </c>
      <c r="O214" s="125"/>
      <c r="P214" s="125"/>
      <c r="Q214" s="125"/>
      <c r="R214" s="100"/>
    </row>
    <row r="215" s="194" customFormat="true" ht="33.75" hidden="false" customHeight="true" outlineLevel="0" collapsed="false">
      <c r="A215" s="116" t="n">
        <v>5</v>
      </c>
      <c r="B215" s="90" t="s">
        <v>365</v>
      </c>
      <c r="C215" s="197" t="s">
        <v>377</v>
      </c>
      <c r="D215" s="109" t="s">
        <v>84</v>
      </c>
      <c r="E215" s="118" t="n">
        <v>4</v>
      </c>
      <c r="F215" s="118" t="n">
        <v>0.58</v>
      </c>
      <c r="G215" s="156" t="n">
        <f aca="false">ROUNDDOWN(F215*1.81873,2)</f>
        <v>1.05</v>
      </c>
      <c r="H215" s="118" t="n">
        <v>0.12</v>
      </c>
      <c r="I215" s="94" t="n">
        <f aca="false">+ROUNDDOWN(H215*2.65136,2)</f>
        <v>0.31</v>
      </c>
      <c r="J215" s="197" t="s">
        <v>367</v>
      </c>
      <c r="K215" s="130" t="s">
        <v>368</v>
      </c>
      <c r="L215" s="116" t="s">
        <v>68</v>
      </c>
      <c r="M215" s="205" t="n">
        <v>0.0241</v>
      </c>
      <c r="N215" s="238" t="n">
        <v>17.95</v>
      </c>
      <c r="O215" s="115" t="n">
        <f aca="false">((M215*N215)+(M216*N216))*1.14597</f>
        <v>0.4969613502</v>
      </c>
      <c r="P215" s="115" t="n">
        <f aca="false">G215+I215+O215</f>
        <v>1.8569613502</v>
      </c>
      <c r="Q215" s="115" t="n">
        <f aca="false">E215*O215</f>
        <v>1.9878454008</v>
      </c>
      <c r="R215" s="100" t="n">
        <f aca="false">E215*P215</f>
        <v>7.4278454008</v>
      </c>
    </row>
    <row r="216" s="194" customFormat="true" ht="19.5" hidden="false" customHeight="true" outlineLevel="0" collapsed="false">
      <c r="A216" s="125"/>
      <c r="B216" s="90"/>
      <c r="C216" s="197"/>
      <c r="D216" s="109"/>
      <c r="E216" s="118"/>
      <c r="F216" s="211"/>
      <c r="G216" s="118"/>
      <c r="H216" s="198"/>
      <c r="I216" s="198"/>
      <c r="J216" s="197" t="s">
        <v>369</v>
      </c>
      <c r="K216" s="130"/>
      <c r="L216" s="116" t="s">
        <v>58</v>
      </c>
      <c r="M216" s="205" t="n">
        <v>0.0071</v>
      </c>
      <c r="N216" s="238" t="n">
        <v>0.15</v>
      </c>
      <c r="O216" s="125"/>
      <c r="P216" s="125"/>
      <c r="Q216" s="125"/>
      <c r="R216" s="100"/>
    </row>
    <row r="217" s="119" customFormat="true" ht="29.25" hidden="false" customHeight="true" outlineLevel="0" collapsed="false">
      <c r="A217" s="96" t="n">
        <v>6</v>
      </c>
      <c r="B217" s="184" t="s">
        <v>378</v>
      </c>
      <c r="C217" s="114" t="s">
        <v>379</v>
      </c>
      <c r="D217" s="238" t="s">
        <v>348</v>
      </c>
      <c r="E217" s="208" t="n">
        <v>97</v>
      </c>
      <c r="F217" s="153" t="n">
        <v>1.07</v>
      </c>
      <c r="G217" s="156" t="n">
        <f aca="false">ROUNDDOWN(F217*1.81873,2)</f>
        <v>1.94</v>
      </c>
      <c r="H217" s="238" t="n">
        <v>0.08</v>
      </c>
      <c r="I217" s="94" t="n">
        <f aca="false">+ROUNDDOWN(H217*2.65136,2)</f>
        <v>0.21</v>
      </c>
      <c r="J217" s="114" t="s">
        <v>233</v>
      </c>
      <c r="K217" s="130" t="s">
        <v>122</v>
      </c>
      <c r="L217" s="125" t="s">
        <v>58</v>
      </c>
      <c r="M217" s="115" t="n">
        <v>0.044</v>
      </c>
      <c r="N217" s="115" t="n">
        <v>26.4</v>
      </c>
      <c r="O217" s="93" t="n">
        <f aca="false">(M217*N217)*1.14597</f>
        <v>1.331158752</v>
      </c>
      <c r="P217" s="93" t="n">
        <f aca="false">G217+I217+O217</f>
        <v>3.481158752</v>
      </c>
      <c r="Q217" s="93" t="n">
        <f aca="false">E217*O217</f>
        <v>129.122398944</v>
      </c>
      <c r="R217" s="95" t="n">
        <f aca="false">E217*P217</f>
        <v>337.672398944</v>
      </c>
    </row>
    <row r="218" s="119" customFormat="true" ht="29.25" hidden="false" customHeight="true" outlineLevel="0" collapsed="false">
      <c r="A218" s="96" t="n">
        <v>7</v>
      </c>
      <c r="B218" s="184" t="s">
        <v>380</v>
      </c>
      <c r="C218" s="114" t="s">
        <v>381</v>
      </c>
      <c r="D218" s="238" t="s">
        <v>348</v>
      </c>
      <c r="E218" s="151" t="n">
        <v>179</v>
      </c>
      <c r="F218" s="153" t="n">
        <v>0.464</v>
      </c>
      <c r="G218" s="156" t="n">
        <f aca="false">ROUNDDOWN(F218*1.81873,2)</f>
        <v>0.84</v>
      </c>
      <c r="H218" s="238" t="n">
        <v>0.068</v>
      </c>
      <c r="I218" s="94" t="n">
        <f aca="false">+ROUNDDOWN(H218*2.65136,2)</f>
        <v>0.18</v>
      </c>
      <c r="J218" s="114" t="s">
        <v>233</v>
      </c>
      <c r="K218" s="130" t="s">
        <v>122</v>
      </c>
      <c r="L218" s="125" t="s">
        <v>58</v>
      </c>
      <c r="M218" s="115" t="n">
        <v>0.0178</v>
      </c>
      <c r="N218" s="115" t="n">
        <v>26.4</v>
      </c>
      <c r="O218" s="163" t="n">
        <f aca="false">((M218*N218))*1.14597</f>
        <v>0.5385142224</v>
      </c>
      <c r="P218" s="93" t="n">
        <f aca="false">G218+I218+O218</f>
        <v>1.5585142224</v>
      </c>
      <c r="Q218" s="115" t="n">
        <f aca="false">E218*O218</f>
        <v>96.3940458096</v>
      </c>
      <c r="R218" s="100" t="n">
        <f aca="false">E218*P218</f>
        <v>278.9740458096</v>
      </c>
    </row>
    <row r="219" s="194" customFormat="true" ht="39" hidden="false" customHeight="true" outlineLevel="0" collapsed="false">
      <c r="A219" s="96" t="n">
        <v>8</v>
      </c>
      <c r="B219" s="184" t="s">
        <v>382</v>
      </c>
      <c r="C219" s="114" t="s">
        <v>383</v>
      </c>
      <c r="D219" s="238" t="s">
        <v>374</v>
      </c>
      <c r="E219" s="214" t="n">
        <v>11.82</v>
      </c>
      <c r="F219" s="238" t="n">
        <v>23.1</v>
      </c>
      <c r="G219" s="99" t="n">
        <f aca="false">ROUNDDOWN(F219*1.81873,2)</f>
        <v>42.01</v>
      </c>
      <c r="H219" s="151" t="n">
        <v>0.9</v>
      </c>
      <c r="I219" s="94" t="n">
        <f aca="false">+ROUNDDOWN(H219*2.65136,2)</f>
        <v>2.38</v>
      </c>
      <c r="J219" s="114" t="s">
        <v>384</v>
      </c>
      <c r="K219" s="130" t="s">
        <v>385</v>
      </c>
      <c r="L219" s="125" t="s">
        <v>116</v>
      </c>
      <c r="M219" s="100" t="n">
        <v>63</v>
      </c>
      <c r="N219" s="115" t="n">
        <v>0.271</v>
      </c>
      <c r="O219" s="115" t="n">
        <f aca="false">((M219*N219)+(M220*N220))*1.14597</f>
        <v>25.2342594</v>
      </c>
      <c r="P219" s="115" t="n">
        <f aca="false">G219+I219+O219</f>
        <v>69.6242594</v>
      </c>
      <c r="Q219" s="115" t="n">
        <f aca="false">E219*O219</f>
        <v>298.268946108</v>
      </c>
      <c r="R219" s="115" t="n">
        <f aca="false">E219*P219</f>
        <v>822.958746108</v>
      </c>
    </row>
    <row r="220" s="194" customFormat="true" ht="21.75" hidden="false" customHeight="true" outlineLevel="0" collapsed="false">
      <c r="A220" s="125"/>
      <c r="B220" s="184"/>
      <c r="C220" s="114"/>
      <c r="D220" s="238"/>
      <c r="E220" s="151"/>
      <c r="F220" s="238"/>
      <c r="G220" s="151"/>
      <c r="H220" s="238"/>
      <c r="I220" s="151"/>
      <c r="J220" s="114" t="s">
        <v>286</v>
      </c>
      <c r="K220" s="130" t="s">
        <v>386</v>
      </c>
      <c r="L220" s="125" t="s">
        <v>116</v>
      </c>
      <c r="M220" s="185" t="n">
        <v>51</v>
      </c>
      <c r="N220" s="115" t="n">
        <v>0.097</v>
      </c>
      <c r="O220" s="125"/>
      <c r="P220" s="125"/>
      <c r="Q220" s="125"/>
      <c r="R220" s="100"/>
    </row>
    <row r="221" s="194" customFormat="true" ht="62.25" hidden="false" customHeight="true" outlineLevel="0" collapsed="false">
      <c r="A221" s="305" t="n">
        <v>9</v>
      </c>
      <c r="B221" s="184" t="s">
        <v>382</v>
      </c>
      <c r="C221" s="114" t="s">
        <v>387</v>
      </c>
      <c r="D221" s="238" t="s">
        <v>374</v>
      </c>
      <c r="E221" s="152" t="n">
        <v>0.18</v>
      </c>
      <c r="F221" s="238" t="n">
        <v>23.1</v>
      </c>
      <c r="G221" s="156" t="n">
        <f aca="false">ROUNDDOWN(F221*1.81873,2)</f>
        <v>42.01</v>
      </c>
      <c r="H221" s="151" t="n">
        <v>0.9</v>
      </c>
      <c r="I221" s="94" t="n">
        <f aca="false">+ROUNDDOWN(H221*2.65136,2)</f>
        <v>2.38</v>
      </c>
      <c r="J221" s="114" t="s">
        <v>384</v>
      </c>
      <c r="K221" s="130" t="s">
        <v>385</v>
      </c>
      <c r="L221" s="125" t="s">
        <v>116</v>
      </c>
      <c r="M221" s="100" t="n">
        <v>63</v>
      </c>
      <c r="N221" s="115" t="n">
        <v>0.271</v>
      </c>
      <c r="O221" s="115" t="n">
        <f aca="false">((M221*N221)+(M222*N222))*1.14597</f>
        <v>25.2342594</v>
      </c>
      <c r="P221" s="115" t="n">
        <f aca="false">G221+I221+O221</f>
        <v>69.6242594</v>
      </c>
      <c r="Q221" s="100" t="n">
        <f aca="false">E221*O221</f>
        <v>4.542166692</v>
      </c>
      <c r="R221" s="100" t="n">
        <f aca="false">E221*P221</f>
        <v>12.532366692</v>
      </c>
    </row>
    <row r="222" s="194" customFormat="true" ht="18" hidden="false" customHeight="true" outlineLevel="0" collapsed="false">
      <c r="A222" s="306"/>
      <c r="B222" s="184"/>
      <c r="C222" s="114"/>
      <c r="D222" s="238"/>
      <c r="E222" s="151"/>
      <c r="F222" s="238"/>
      <c r="G222" s="151"/>
      <c r="H222" s="238"/>
      <c r="I222" s="151"/>
      <c r="J222" s="114" t="s">
        <v>286</v>
      </c>
      <c r="K222" s="130" t="s">
        <v>386</v>
      </c>
      <c r="L222" s="125" t="s">
        <v>116</v>
      </c>
      <c r="M222" s="185" t="n">
        <v>51</v>
      </c>
      <c r="N222" s="115" t="n">
        <v>0.097</v>
      </c>
      <c r="O222" s="125"/>
      <c r="P222" s="125"/>
      <c r="Q222" s="125"/>
      <c r="R222" s="100"/>
    </row>
    <row r="223" s="194" customFormat="true" ht="53.25" hidden="false" customHeight="true" outlineLevel="0" collapsed="false">
      <c r="A223" s="125" t="n">
        <v>10</v>
      </c>
      <c r="B223" s="184" t="s">
        <v>388</v>
      </c>
      <c r="C223" s="114" t="s">
        <v>389</v>
      </c>
      <c r="D223" s="238" t="s">
        <v>374</v>
      </c>
      <c r="E223" s="214" t="n">
        <v>6.073</v>
      </c>
      <c r="F223" s="238" t="n">
        <v>28.9</v>
      </c>
      <c r="G223" s="99" t="n">
        <f aca="false">ROUNDDOWN(F223*1.81873,2)</f>
        <v>52.56</v>
      </c>
      <c r="H223" s="151" t="n">
        <v>1</v>
      </c>
      <c r="I223" s="94" t="n">
        <f aca="false">+ROUNDDOWN(H223*2.65136,2)</f>
        <v>2.65</v>
      </c>
      <c r="J223" s="114" t="s">
        <v>384</v>
      </c>
      <c r="K223" s="130" t="s">
        <v>385</v>
      </c>
      <c r="L223" s="125" t="s">
        <v>116</v>
      </c>
      <c r="M223" s="100" t="n">
        <v>63</v>
      </c>
      <c r="N223" s="115" t="n">
        <v>0.271</v>
      </c>
      <c r="O223" s="115" t="n">
        <f aca="false">((M223*N223)+(M224*N224))*1.14597</f>
        <v>25.67889576</v>
      </c>
      <c r="P223" s="115" t="n">
        <f aca="false">G223+I223+O223</f>
        <v>80.88889576</v>
      </c>
      <c r="Q223" s="115" t="n">
        <f aca="false">E223*O223</f>
        <v>155.94793395048</v>
      </c>
      <c r="R223" s="115" t="n">
        <f aca="false">E223*P223</f>
        <v>491.23826395048</v>
      </c>
    </row>
    <row r="224" s="194" customFormat="true" ht="20.25" hidden="false" customHeight="true" outlineLevel="0" collapsed="false">
      <c r="A224" s="125"/>
      <c r="B224" s="184"/>
      <c r="C224" s="114"/>
      <c r="D224" s="238"/>
      <c r="E224" s="238"/>
      <c r="F224" s="238"/>
      <c r="G224" s="151"/>
      <c r="H224" s="238"/>
      <c r="I224" s="151"/>
      <c r="J224" s="114" t="s">
        <v>286</v>
      </c>
      <c r="K224" s="130" t="s">
        <v>386</v>
      </c>
      <c r="L224" s="125" t="s">
        <v>116</v>
      </c>
      <c r="M224" s="185" t="n">
        <v>55</v>
      </c>
      <c r="N224" s="115" t="n">
        <v>0.097</v>
      </c>
      <c r="O224" s="125"/>
      <c r="P224" s="125"/>
      <c r="Q224" s="125"/>
      <c r="R224" s="100"/>
    </row>
    <row r="225" s="119" customFormat="true" ht="46.5" hidden="false" customHeight="true" outlineLevel="0" collapsed="false">
      <c r="A225" s="96" t="n">
        <v>11</v>
      </c>
      <c r="B225" s="192" t="s">
        <v>390</v>
      </c>
      <c r="C225" s="197" t="s">
        <v>391</v>
      </c>
      <c r="D225" s="127" t="s">
        <v>338</v>
      </c>
      <c r="E225" s="307" t="n">
        <v>1.42</v>
      </c>
      <c r="F225" s="209" t="n">
        <v>94.7</v>
      </c>
      <c r="G225" s="99" t="n">
        <f aca="false">ROUNDDOWN(F225*1.81873,2)</f>
        <v>172.23</v>
      </c>
      <c r="H225" s="209" t="n">
        <v>2</v>
      </c>
      <c r="I225" s="94" t="n">
        <f aca="false">+ROUNDDOWN(H225*2.65136,2)</f>
        <v>5.3</v>
      </c>
      <c r="J225" s="197" t="s">
        <v>392</v>
      </c>
      <c r="K225" s="130" t="s">
        <v>393</v>
      </c>
      <c r="L225" s="96" t="s">
        <v>84</v>
      </c>
      <c r="M225" s="185" t="n">
        <v>100</v>
      </c>
      <c r="N225" s="115" t="n">
        <v>2.5</v>
      </c>
      <c r="O225" s="115" t="n">
        <f aca="false">((M225*N225)+(M226*N226))*1.14597</f>
        <v>308.151333</v>
      </c>
      <c r="P225" s="93" t="n">
        <f aca="false">G225+I225+O225</f>
        <v>485.681333</v>
      </c>
      <c r="Q225" s="95" t="n">
        <f aca="false">E225*O225</f>
        <v>437.57489286</v>
      </c>
      <c r="R225" s="95" t="n">
        <f aca="false">E225*P225</f>
        <v>689.66749286</v>
      </c>
    </row>
    <row r="226" s="119" customFormat="true" ht="31.5" hidden="false" customHeight="true" outlineLevel="0" collapsed="false">
      <c r="A226" s="96"/>
      <c r="B226" s="192"/>
      <c r="C226" s="197"/>
      <c r="D226" s="127"/>
      <c r="E226" s="288"/>
      <c r="F226" s="127"/>
      <c r="G226" s="94"/>
      <c r="H226" s="127"/>
      <c r="I226" s="127"/>
      <c r="J226" s="148" t="s">
        <v>259</v>
      </c>
      <c r="K226" s="130" t="s">
        <v>260</v>
      </c>
      <c r="L226" s="96" t="s">
        <v>116</v>
      </c>
      <c r="M226" s="95" t="n">
        <v>300</v>
      </c>
      <c r="N226" s="115" t="n">
        <v>0.063</v>
      </c>
      <c r="O226" s="96"/>
      <c r="P226" s="96"/>
      <c r="Q226" s="96"/>
      <c r="R226" s="95"/>
    </row>
    <row r="227" s="88" customFormat="true" ht="41.25" hidden="false" customHeight="true" outlineLevel="0" collapsed="false">
      <c r="A227" s="121"/>
      <c r="B227" s="121"/>
      <c r="C227" s="81" t="s">
        <v>394</v>
      </c>
      <c r="D227" s="81"/>
      <c r="E227" s="81"/>
      <c r="F227" s="122"/>
      <c r="G227" s="83"/>
      <c r="H227" s="122"/>
      <c r="I227" s="83"/>
      <c r="J227" s="123"/>
      <c r="K227" s="85"/>
      <c r="L227" s="122"/>
      <c r="M227" s="122"/>
      <c r="N227" s="122"/>
      <c r="O227" s="85"/>
      <c r="P227" s="85"/>
      <c r="Q227" s="85"/>
      <c r="R227" s="124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</row>
    <row r="228" s="182" customFormat="true" ht="29.25" hidden="false" customHeight="true" outlineLevel="0" collapsed="false">
      <c r="A228" s="125" t="n">
        <v>1</v>
      </c>
      <c r="B228" s="308" t="s">
        <v>395</v>
      </c>
      <c r="C228" s="175" t="s">
        <v>396</v>
      </c>
      <c r="D228" s="111" t="s">
        <v>397</v>
      </c>
      <c r="E228" s="94" t="n">
        <v>217</v>
      </c>
      <c r="F228" s="111" t="n">
        <v>0.36</v>
      </c>
      <c r="G228" s="99" t="n">
        <f aca="false">ROUNDDOWN(F228*1.81873,2)</f>
        <v>0.65</v>
      </c>
      <c r="H228" s="111" t="n">
        <v>0.03</v>
      </c>
      <c r="I228" s="94" t="n">
        <f aca="false">+ROUNDDOWN(H228*2.65136,2)</f>
        <v>0.07</v>
      </c>
      <c r="J228" s="175" t="s">
        <v>398</v>
      </c>
      <c r="K228" s="176" t="s">
        <v>122</v>
      </c>
      <c r="L228" s="165" t="s">
        <v>103</v>
      </c>
      <c r="M228" s="111" t="n">
        <v>0.0189</v>
      </c>
      <c r="N228" s="163" t="n">
        <v>26.4</v>
      </c>
      <c r="O228" s="93" t="n">
        <f aca="false">((M228*N228))*1.14597</f>
        <v>0.5717931912</v>
      </c>
      <c r="P228" s="181" t="n">
        <f aca="false">G228+I228+O228</f>
        <v>1.2917931912</v>
      </c>
      <c r="Q228" s="181" t="n">
        <f aca="false">E228*O228</f>
        <v>124.0791224904</v>
      </c>
      <c r="R228" s="112" t="n">
        <f aca="false">E228*P228</f>
        <v>280.3191224904</v>
      </c>
    </row>
    <row r="229" s="183" customFormat="true" ht="26.25" hidden="false" customHeight="true" outlineLevel="0" collapsed="false">
      <c r="A229" s="125" t="n">
        <v>2</v>
      </c>
      <c r="B229" s="145" t="s">
        <v>399</v>
      </c>
      <c r="C229" s="110" t="s">
        <v>400</v>
      </c>
      <c r="D229" s="127" t="s">
        <v>401</v>
      </c>
      <c r="E229" s="209" t="n">
        <v>160</v>
      </c>
      <c r="F229" s="127" t="n">
        <v>0.18</v>
      </c>
      <c r="G229" s="156" t="n">
        <f aca="false">ROUNDDOWN(F229*1.81873,2)</f>
        <v>0.32</v>
      </c>
      <c r="H229" s="127" t="n">
        <v>0.01</v>
      </c>
      <c r="I229" s="94" t="n">
        <f aca="false">+ROUNDDOWN(H229*2.65136,2)</f>
        <v>0.02</v>
      </c>
      <c r="J229" s="110" t="s">
        <v>398</v>
      </c>
      <c r="K229" s="130" t="s">
        <v>234</v>
      </c>
      <c r="L229" s="125" t="s">
        <v>58</v>
      </c>
      <c r="M229" s="127" t="n">
        <v>0.0067</v>
      </c>
      <c r="N229" s="115" t="n">
        <v>26.4</v>
      </c>
      <c r="O229" s="93" t="n">
        <f aca="false">((M229*N229))*1.14597</f>
        <v>0.2026991736</v>
      </c>
      <c r="P229" s="93" t="n">
        <f aca="false">G229+I229+O229</f>
        <v>0.5426991736</v>
      </c>
      <c r="Q229" s="93" t="n">
        <f aca="false">E229*O229</f>
        <v>32.431867776</v>
      </c>
      <c r="R229" s="95" t="n">
        <f aca="false">E229*P229</f>
        <v>86.831867776</v>
      </c>
    </row>
    <row r="230" s="154" customFormat="true" ht="51.75" hidden="false" customHeight="true" outlineLevel="0" collapsed="false">
      <c r="A230" s="125" t="n">
        <v>3</v>
      </c>
      <c r="B230" s="192" t="s">
        <v>402</v>
      </c>
      <c r="C230" s="197" t="s">
        <v>403</v>
      </c>
      <c r="D230" s="127" t="s">
        <v>338</v>
      </c>
      <c r="E230" s="94" t="n">
        <v>0.14</v>
      </c>
      <c r="F230" s="209" t="n">
        <v>25.5</v>
      </c>
      <c r="G230" s="156" t="n">
        <f aca="false">ROUNDDOWN(F230*1.81873,2)</f>
        <v>46.37</v>
      </c>
      <c r="H230" s="94" t="n">
        <v>0.23</v>
      </c>
      <c r="I230" s="94" t="n">
        <f aca="false">+ROUNDDOWN(H230*2.65136,2)</f>
        <v>0.6</v>
      </c>
      <c r="J230" s="197" t="s">
        <v>404</v>
      </c>
      <c r="K230" s="130"/>
      <c r="L230" s="109" t="s">
        <v>68</v>
      </c>
      <c r="M230" s="129" t="n">
        <v>0.035</v>
      </c>
      <c r="N230" s="127" t="n">
        <v>250</v>
      </c>
      <c r="O230" s="93" t="n">
        <f aca="false">((M230*N230)+(M231*N231)+(M232*N232))*1.14597</f>
        <v>24.78159781209</v>
      </c>
      <c r="P230" s="93" t="n">
        <f aca="false">G230+I230+O230</f>
        <v>71.75159781209</v>
      </c>
      <c r="Q230" s="95" t="n">
        <f aca="false">E230*O230</f>
        <v>3.4694236936926</v>
      </c>
      <c r="R230" s="93" t="n">
        <f aca="false">E230*P230</f>
        <v>10.0452236936926</v>
      </c>
    </row>
    <row r="231" s="154" customFormat="true" ht="17.25" hidden="false" customHeight="true" outlineLevel="0" collapsed="false">
      <c r="A231" s="127"/>
      <c r="B231" s="90"/>
      <c r="C231" s="91"/>
      <c r="D231" s="309"/>
      <c r="E231" s="93"/>
      <c r="F231" s="188"/>
      <c r="G231" s="188"/>
      <c r="H231" s="188"/>
      <c r="I231" s="188"/>
      <c r="J231" s="197" t="s">
        <v>405</v>
      </c>
      <c r="K231" s="130" t="s">
        <v>406</v>
      </c>
      <c r="L231" s="109" t="s">
        <v>68</v>
      </c>
      <c r="M231" s="129" t="n">
        <v>0.009</v>
      </c>
      <c r="N231" s="127" t="n">
        <v>108.333</v>
      </c>
      <c r="O231" s="96"/>
      <c r="P231" s="96"/>
      <c r="Q231" s="96"/>
      <c r="R231" s="96"/>
    </row>
    <row r="232" s="154" customFormat="true" ht="30" hidden="false" customHeight="true" outlineLevel="0" collapsed="false">
      <c r="A232" s="96"/>
      <c r="B232" s="90"/>
      <c r="C232" s="91"/>
      <c r="D232" s="309"/>
      <c r="E232" s="93"/>
      <c r="F232" s="188"/>
      <c r="G232" s="188"/>
      <c r="H232" s="188"/>
      <c r="I232" s="188"/>
      <c r="J232" s="197" t="s">
        <v>407</v>
      </c>
      <c r="K232" s="130"/>
      <c r="L232" s="109" t="s">
        <v>84</v>
      </c>
      <c r="M232" s="127" t="n">
        <v>3.4</v>
      </c>
      <c r="N232" s="115" t="n">
        <v>3.5</v>
      </c>
      <c r="O232" s="96"/>
      <c r="P232" s="96"/>
      <c r="Q232" s="96"/>
      <c r="R232" s="96"/>
    </row>
    <row r="233" s="88" customFormat="true" ht="19.5" hidden="false" customHeight="true" outlineLevel="0" collapsed="false">
      <c r="A233" s="121"/>
      <c r="B233" s="121"/>
      <c r="C233" s="81" t="s">
        <v>408</v>
      </c>
      <c r="D233" s="81"/>
      <c r="E233" s="81"/>
      <c r="F233" s="122"/>
      <c r="G233" s="83"/>
      <c r="H233" s="122"/>
      <c r="I233" s="83"/>
      <c r="J233" s="123"/>
      <c r="K233" s="85"/>
      <c r="L233" s="122"/>
      <c r="M233" s="122"/>
      <c r="N233" s="122"/>
      <c r="O233" s="85"/>
      <c r="P233" s="85"/>
      <c r="Q233" s="85"/>
      <c r="R233" s="279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</row>
    <row r="234" s="98" customFormat="true" ht="42" hidden="false" customHeight="true" outlineLevel="0" collapsed="false">
      <c r="A234" s="125" t="n">
        <v>1</v>
      </c>
      <c r="B234" s="143" t="s">
        <v>350</v>
      </c>
      <c r="C234" s="91" t="s">
        <v>409</v>
      </c>
      <c r="D234" s="125" t="s">
        <v>68</v>
      </c>
      <c r="E234" s="310" t="n">
        <v>0.04</v>
      </c>
      <c r="F234" s="100" t="n">
        <v>22.4</v>
      </c>
      <c r="G234" s="156" t="n">
        <f aca="false">ROUNDDOWN(F234*1.81873,2)</f>
        <v>40.73</v>
      </c>
      <c r="H234" s="100" t="n">
        <v>55.2</v>
      </c>
      <c r="I234" s="94" t="n">
        <f aca="false">+ROUNDDOWN(H234*2.65136,2)</f>
        <v>146.35</v>
      </c>
      <c r="J234" s="91" t="s">
        <v>352</v>
      </c>
      <c r="K234" s="140"/>
      <c r="L234" s="96" t="s">
        <v>68</v>
      </c>
      <c r="M234" s="95" t="n">
        <v>1</v>
      </c>
      <c r="N234" s="128" t="n">
        <v>0</v>
      </c>
      <c r="O234" s="95" t="n">
        <f aca="false">((M234*N234)+(M235*N235)+(M236*N236)+(M237*N237))*1.14597</f>
        <v>39.59097156</v>
      </c>
      <c r="P234" s="97" t="n">
        <f aca="false">G234+I234+O234</f>
        <v>226.67097156</v>
      </c>
      <c r="Q234" s="95" t="n">
        <f aca="false">E234*O234</f>
        <v>1.5836388624</v>
      </c>
      <c r="R234" s="93" t="n">
        <f aca="false">E234*P234</f>
        <v>9.0668388624</v>
      </c>
    </row>
    <row r="235" s="98" customFormat="true" ht="18" hidden="false" customHeight="true" outlineLevel="0" collapsed="false">
      <c r="A235" s="127"/>
      <c r="B235" s="146"/>
      <c r="C235" s="91"/>
      <c r="D235" s="96"/>
      <c r="E235" s="150"/>
      <c r="F235" s="93"/>
      <c r="G235" s="115"/>
      <c r="H235" s="93"/>
      <c r="I235" s="115"/>
      <c r="J235" s="148" t="s">
        <v>353</v>
      </c>
      <c r="K235" s="125"/>
      <c r="L235" s="125" t="s">
        <v>116</v>
      </c>
      <c r="M235" s="100" t="n">
        <v>27</v>
      </c>
      <c r="N235" s="163" t="n">
        <v>0.3</v>
      </c>
      <c r="O235" s="256"/>
      <c r="P235" s="96"/>
      <c r="Q235" s="96"/>
      <c r="R235" s="96"/>
    </row>
    <row r="236" s="98" customFormat="true" ht="18" hidden="false" customHeight="true" outlineLevel="0" collapsed="false">
      <c r="A236" s="125"/>
      <c r="B236" s="146"/>
      <c r="C236" s="91"/>
      <c r="D236" s="96"/>
      <c r="E236" s="150"/>
      <c r="F236" s="93"/>
      <c r="G236" s="115"/>
      <c r="H236" s="93"/>
      <c r="I236" s="115"/>
      <c r="J236" s="148" t="s">
        <v>354</v>
      </c>
      <c r="K236" s="140" t="s">
        <v>108</v>
      </c>
      <c r="L236" s="125" t="s">
        <v>116</v>
      </c>
      <c r="M236" s="100" t="n">
        <v>10</v>
      </c>
      <c r="N236" s="163" t="n">
        <v>1.125</v>
      </c>
      <c r="O236" s="256"/>
      <c r="P236" s="96"/>
      <c r="Q236" s="96"/>
      <c r="R236" s="96"/>
    </row>
    <row r="237" s="98" customFormat="true" ht="15.75" hidden="false" customHeight="true" outlineLevel="0" collapsed="false">
      <c r="A237" s="125"/>
      <c r="B237" s="146"/>
      <c r="C237" s="91"/>
      <c r="D237" s="96"/>
      <c r="E237" s="150"/>
      <c r="F237" s="93"/>
      <c r="G237" s="115"/>
      <c r="H237" s="93"/>
      <c r="I237" s="115"/>
      <c r="J237" s="148" t="s">
        <v>355</v>
      </c>
      <c r="K237" s="140" t="s">
        <v>88</v>
      </c>
      <c r="L237" s="125" t="s">
        <v>116</v>
      </c>
      <c r="M237" s="100" t="n">
        <v>17</v>
      </c>
      <c r="N237" s="163" t="n">
        <v>0.894</v>
      </c>
      <c r="O237" s="256"/>
      <c r="P237" s="96"/>
      <c r="Q237" s="96"/>
      <c r="R237" s="96"/>
    </row>
    <row r="238" s="98" customFormat="true" ht="42" hidden="false" customHeight="true" outlineLevel="0" collapsed="false">
      <c r="A238" s="125" t="n">
        <v>2</v>
      </c>
      <c r="B238" s="143" t="s">
        <v>89</v>
      </c>
      <c r="C238" s="91" t="s">
        <v>410</v>
      </c>
      <c r="D238" s="226" t="s">
        <v>84</v>
      </c>
      <c r="E238" s="311" t="n">
        <v>1.9</v>
      </c>
      <c r="F238" s="100"/>
      <c r="G238" s="156"/>
      <c r="H238" s="100"/>
      <c r="I238" s="94"/>
      <c r="J238" s="91" t="s">
        <v>411</v>
      </c>
      <c r="K238" s="140"/>
      <c r="L238" s="226" t="s">
        <v>84</v>
      </c>
      <c r="M238" s="95" t="n">
        <v>1</v>
      </c>
      <c r="N238" s="128" t="n">
        <v>45</v>
      </c>
      <c r="O238" s="95" t="n">
        <f aca="false">((M238*N238)+(M239*N239)+(M240*N240)+(M241*N241))*1.14597</f>
        <v>73.7431695</v>
      </c>
      <c r="P238" s="97" t="n">
        <f aca="false">G238+I238+O238</f>
        <v>73.7431695</v>
      </c>
      <c r="Q238" s="95" t="n">
        <f aca="false">E238*O238</f>
        <v>140.11202205</v>
      </c>
      <c r="R238" s="93" t="n">
        <f aca="false">E238*P238</f>
        <v>140.11202205</v>
      </c>
    </row>
    <row r="239" s="98" customFormat="true" ht="42" hidden="false" customHeight="true" outlineLevel="0" collapsed="false">
      <c r="A239" s="125" t="n">
        <v>3</v>
      </c>
      <c r="B239" s="143" t="s">
        <v>350</v>
      </c>
      <c r="C239" s="91" t="s">
        <v>412</v>
      </c>
      <c r="D239" s="125" t="s">
        <v>68</v>
      </c>
      <c r="E239" s="311" t="n">
        <v>0.04</v>
      </c>
      <c r="F239" s="100" t="n">
        <v>22.4</v>
      </c>
      <c r="G239" s="156" t="n">
        <f aca="false">ROUNDDOWN(F239*1.81873,2)</f>
        <v>40.73</v>
      </c>
      <c r="H239" s="100" t="n">
        <v>55.2</v>
      </c>
      <c r="I239" s="94" t="n">
        <f aca="false">+ROUNDDOWN(H239*2.65136,2)</f>
        <v>146.35</v>
      </c>
      <c r="J239" s="91" t="s">
        <v>352</v>
      </c>
      <c r="K239" s="140"/>
      <c r="L239" s="96" t="s">
        <v>68</v>
      </c>
      <c r="M239" s="95" t="n">
        <v>1</v>
      </c>
      <c r="N239" s="128" t="n">
        <v>0</v>
      </c>
      <c r="O239" s="95" t="n">
        <f aca="false">((M239*N239)+(M240*N240)+(M241*N241)+(M242*N242))*1.14597</f>
        <v>39.59097156</v>
      </c>
      <c r="P239" s="97" t="n">
        <f aca="false">G239+I239+O239</f>
        <v>226.67097156</v>
      </c>
      <c r="Q239" s="95" t="n">
        <f aca="false">E239*O239</f>
        <v>1.5836388624</v>
      </c>
      <c r="R239" s="93" t="n">
        <f aca="false">E239*P239</f>
        <v>9.0668388624</v>
      </c>
    </row>
    <row r="240" s="98" customFormat="true" ht="18" hidden="false" customHeight="true" outlineLevel="0" collapsed="false">
      <c r="A240" s="127"/>
      <c r="B240" s="146"/>
      <c r="C240" s="91"/>
      <c r="D240" s="96"/>
      <c r="E240" s="156"/>
      <c r="F240" s="93"/>
      <c r="G240" s="115"/>
      <c r="H240" s="93"/>
      <c r="I240" s="115"/>
      <c r="J240" s="148" t="s">
        <v>353</v>
      </c>
      <c r="K240" s="125"/>
      <c r="L240" s="125" t="s">
        <v>116</v>
      </c>
      <c r="M240" s="100" t="n">
        <v>27</v>
      </c>
      <c r="N240" s="163" t="n">
        <v>0.3</v>
      </c>
      <c r="O240" s="256"/>
      <c r="P240" s="96"/>
      <c r="Q240" s="96"/>
      <c r="R240" s="96"/>
    </row>
    <row r="241" s="98" customFormat="true" ht="18" hidden="false" customHeight="true" outlineLevel="0" collapsed="false">
      <c r="A241" s="125"/>
      <c r="B241" s="146"/>
      <c r="C241" s="91"/>
      <c r="D241" s="96"/>
      <c r="E241" s="156"/>
      <c r="F241" s="93"/>
      <c r="G241" s="115"/>
      <c r="H241" s="93"/>
      <c r="I241" s="115"/>
      <c r="J241" s="148" t="s">
        <v>354</v>
      </c>
      <c r="K241" s="140" t="s">
        <v>108</v>
      </c>
      <c r="L241" s="125" t="s">
        <v>116</v>
      </c>
      <c r="M241" s="100" t="n">
        <v>10</v>
      </c>
      <c r="N241" s="163" t="n">
        <v>1.125</v>
      </c>
      <c r="O241" s="256"/>
      <c r="P241" s="96"/>
      <c r="Q241" s="96"/>
      <c r="R241" s="96"/>
    </row>
    <row r="242" s="98" customFormat="true" ht="15.75" hidden="false" customHeight="true" outlineLevel="0" collapsed="false">
      <c r="A242" s="125"/>
      <c r="B242" s="146"/>
      <c r="C242" s="91"/>
      <c r="D242" s="96"/>
      <c r="E242" s="156"/>
      <c r="F242" s="93"/>
      <c r="G242" s="115"/>
      <c r="H242" s="93"/>
      <c r="I242" s="115"/>
      <c r="J242" s="148" t="s">
        <v>355</v>
      </c>
      <c r="K242" s="140" t="s">
        <v>88</v>
      </c>
      <c r="L242" s="125" t="s">
        <v>116</v>
      </c>
      <c r="M242" s="100" t="n">
        <v>17</v>
      </c>
      <c r="N242" s="163" t="n">
        <v>0.894</v>
      </c>
      <c r="O242" s="256"/>
      <c r="P242" s="96"/>
      <c r="Q242" s="96"/>
      <c r="R242" s="96"/>
    </row>
    <row r="243" s="98" customFormat="true" ht="42" hidden="false" customHeight="true" outlineLevel="0" collapsed="false">
      <c r="A243" s="125" t="n">
        <v>4</v>
      </c>
      <c r="B243" s="143" t="s">
        <v>89</v>
      </c>
      <c r="C243" s="91" t="s">
        <v>413</v>
      </c>
      <c r="D243" s="226" t="s">
        <v>84</v>
      </c>
      <c r="E243" s="311" t="n">
        <v>1.9</v>
      </c>
      <c r="F243" s="100"/>
      <c r="G243" s="156"/>
      <c r="H243" s="100"/>
      <c r="I243" s="94"/>
      <c r="J243" s="91" t="s">
        <v>411</v>
      </c>
      <c r="K243" s="140"/>
      <c r="L243" s="226" t="s">
        <v>84</v>
      </c>
      <c r="M243" s="95" t="n">
        <v>1</v>
      </c>
      <c r="N243" s="128" t="n">
        <v>35</v>
      </c>
      <c r="O243" s="95" t="n">
        <f aca="false">((M243*N243)+(M244*N244)+(M245*N245)+(M246*N246))*1.14597</f>
        <v>71.023400394408</v>
      </c>
      <c r="P243" s="97" t="n">
        <f aca="false">G243+I243+O243</f>
        <v>71.023400394408</v>
      </c>
      <c r="Q243" s="95" t="n">
        <f aca="false">E243*O243</f>
        <v>134.944460749375</v>
      </c>
      <c r="R243" s="93" t="n">
        <f aca="false">E243*P243</f>
        <v>134.944460749375</v>
      </c>
    </row>
    <row r="244" s="119" customFormat="true" ht="81" hidden="false" customHeight="true" outlineLevel="0" collapsed="false">
      <c r="A244" s="96" t="n">
        <v>5</v>
      </c>
      <c r="B244" s="116" t="s">
        <v>414</v>
      </c>
      <c r="C244" s="114" t="s">
        <v>415</v>
      </c>
      <c r="D244" s="111" t="s">
        <v>170</v>
      </c>
      <c r="E244" s="234" t="n">
        <v>2.94</v>
      </c>
      <c r="F244" s="116" t="n">
        <v>0.67</v>
      </c>
      <c r="G244" s="156" t="n">
        <f aca="false">ROUNDDOWN(F244*1.81873,2)</f>
        <v>1.21</v>
      </c>
      <c r="H244" s="116" t="n">
        <v>0.13</v>
      </c>
      <c r="I244" s="94" t="n">
        <f aca="false">+ROUNDDOWN(H244*2.65136,2)</f>
        <v>0.34</v>
      </c>
      <c r="J244" s="148" t="s">
        <v>106</v>
      </c>
      <c r="K244" s="130" t="s">
        <v>416</v>
      </c>
      <c r="L244" s="116" t="s">
        <v>58</v>
      </c>
      <c r="M244" s="214" t="n">
        <v>0.0008</v>
      </c>
      <c r="N244" s="291" t="n">
        <v>108.333</v>
      </c>
      <c r="O244" s="93" t="n">
        <f aca="false">((M244*N244)+(M245*N245))*1.14597</f>
        <v>2.265200394408</v>
      </c>
      <c r="P244" s="93" t="n">
        <f aca="false">G244+I244+O244</f>
        <v>3.815200394408</v>
      </c>
      <c r="Q244" s="95" t="n">
        <f aca="false">E244*O244</f>
        <v>6.65968915955952</v>
      </c>
      <c r="R244" s="93" t="n">
        <f aca="false">E244*P244</f>
        <v>11.2166891595595</v>
      </c>
    </row>
    <row r="245" s="119" customFormat="true" ht="18.75" hidden="false" customHeight="true" outlineLevel="0" collapsed="false">
      <c r="A245" s="96"/>
      <c r="B245" s="192"/>
      <c r="C245" s="91"/>
      <c r="E245" s="97"/>
      <c r="F245" s="93"/>
      <c r="G245" s="115"/>
      <c r="H245" s="93"/>
      <c r="I245" s="115"/>
      <c r="J245" s="148" t="s">
        <v>417</v>
      </c>
      <c r="K245" s="140"/>
      <c r="L245" s="116" t="s">
        <v>187</v>
      </c>
      <c r="M245" s="116" t="n">
        <v>5.4</v>
      </c>
      <c r="N245" s="312" t="n">
        <v>0.35</v>
      </c>
      <c r="O245" s="96"/>
      <c r="P245" s="96"/>
      <c r="Q245" s="96"/>
      <c r="R245" s="96"/>
    </row>
    <row r="246" s="119" customFormat="true" ht="37.5" hidden="false" customHeight="true" outlineLevel="0" collapsed="false">
      <c r="A246" s="244" t="n">
        <v>6</v>
      </c>
      <c r="B246" s="147" t="s">
        <v>89</v>
      </c>
      <c r="C246" s="313" t="s">
        <v>418</v>
      </c>
      <c r="D246" s="237" t="s">
        <v>105</v>
      </c>
      <c r="E246" s="234" t="n">
        <v>2.94</v>
      </c>
      <c r="F246" s="291"/>
      <c r="G246" s="293"/>
      <c r="H246" s="291"/>
      <c r="I246" s="291"/>
      <c r="J246" s="304" t="s">
        <v>419</v>
      </c>
      <c r="K246" s="130"/>
      <c r="L246" s="237" t="s">
        <v>105</v>
      </c>
      <c r="M246" s="237" t="n">
        <v>1</v>
      </c>
      <c r="N246" s="293" t="n">
        <v>25</v>
      </c>
      <c r="O246" s="115" t="n">
        <f aca="false">((M246*N246))*1.14597</f>
        <v>28.64925</v>
      </c>
      <c r="P246" s="93" t="n">
        <f aca="false">G246+I246+O246</f>
        <v>28.64925</v>
      </c>
      <c r="Q246" s="93" t="n">
        <f aca="false">E246*O246</f>
        <v>84.228795</v>
      </c>
      <c r="R246" s="93" t="n">
        <f aca="false">E246*P246</f>
        <v>84.228795</v>
      </c>
    </row>
    <row r="247" s="119" customFormat="true" ht="77.25" hidden="false" customHeight="true" outlineLevel="0" collapsed="false">
      <c r="A247" s="96" t="n">
        <v>7</v>
      </c>
      <c r="B247" s="116" t="s">
        <v>414</v>
      </c>
      <c r="C247" s="114" t="s">
        <v>420</v>
      </c>
      <c r="D247" s="111" t="s">
        <v>170</v>
      </c>
      <c r="E247" s="234" t="n">
        <v>17.01</v>
      </c>
      <c r="F247" s="116" t="n">
        <v>0.67</v>
      </c>
      <c r="G247" s="156" t="n">
        <f aca="false">ROUNDDOWN(F247*1.81873,2)</f>
        <v>1.21</v>
      </c>
      <c r="H247" s="116" t="n">
        <v>0.13</v>
      </c>
      <c r="I247" s="94" t="n">
        <f aca="false">+ROUNDDOWN(H247*2.65136,2)</f>
        <v>0.34</v>
      </c>
      <c r="J247" s="148" t="s">
        <v>106</v>
      </c>
      <c r="K247" s="130" t="s">
        <v>416</v>
      </c>
      <c r="L247" s="116" t="s">
        <v>58</v>
      </c>
      <c r="M247" s="214" t="n">
        <v>0.0008</v>
      </c>
      <c r="N247" s="291" t="n">
        <v>108.333</v>
      </c>
      <c r="O247" s="93" t="n">
        <f aca="false">((M247*N247)+(M248*N248))*1.14597</f>
        <v>2.265200394408</v>
      </c>
      <c r="P247" s="93" t="n">
        <f aca="false">G247+I247+O247</f>
        <v>3.815200394408</v>
      </c>
      <c r="Q247" s="95" t="n">
        <f aca="false">E247*O247</f>
        <v>38.5310587088801</v>
      </c>
      <c r="R247" s="93" t="n">
        <f aca="false">E247*P247</f>
        <v>64.8965587088801</v>
      </c>
    </row>
    <row r="248" s="119" customFormat="true" ht="18.75" hidden="false" customHeight="true" outlineLevel="0" collapsed="false">
      <c r="A248" s="96"/>
      <c r="B248" s="192"/>
      <c r="C248" s="91"/>
      <c r="E248" s="97"/>
      <c r="F248" s="93"/>
      <c r="G248" s="115"/>
      <c r="H248" s="93"/>
      <c r="I248" s="115"/>
      <c r="J248" s="148" t="s">
        <v>417</v>
      </c>
      <c r="K248" s="140"/>
      <c r="L248" s="116" t="s">
        <v>187</v>
      </c>
      <c r="M248" s="116" t="n">
        <v>5.4</v>
      </c>
      <c r="N248" s="312" t="n">
        <v>0.35</v>
      </c>
      <c r="O248" s="96"/>
      <c r="P248" s="96"/>
      <c r="Q248" s="96"/>
      <c r="R248" s="96"/>
    </row>
    <row r="249" s="119" customFormat="true" ht="37.5" hidden="false" customHeight="true" outlineLevel="0" collapsed="false">
      <c r="A249" s="244" t="n">
        <v>8</v>
      </c>
      <c r="B249" s="147" t="s">
        <v>89</v>
      </c>
      <c r="C249" s="313" t="s">
        <v>421</v>
      </c>
      <c r="D249" s="237" t="s">
        <v>105</v>
      </c>
      <c r="E249" s="234" t="n">
        <v>17.01</v>
      </c>
      <c r="F249" s="291"/>
      <c r="G249" s="293"/>
      <c r="H249" s="291"/>
      <c r="I249" s="291"/>
      <c r="J249" s="304" t="s">
        <v>419</v>
      </c>
      <c r="K249" s="130"/>
      <c r="L249" s="237" t="s">
        <v>105</v>
      </c>
      <c r="M249" s="237" t="n">
        <v>1</v>
      </c>
      <c r="N249" s="293" t="n">
        <v>25</v>
      </c>
      <c r="O249" s="115" t="n">
        <f aca="false">((M249*N249))*1.14597</f>
        <v>28.64925</v>
      </c>
      <c r="P249" s="93" t="n">
        <f aca="false">G249+I249+O249</f>
        <v>28.64925</v>
      </c>
      <c r="Q249" s="93" t="n">
        <f aca="false">E249*O249</f>
        <v>487.3237425</v>
      </c>
      <c r="R249" s="93" t="n">
        <f aca="false">E249*P249</f>
        <v>487.3237425</v>
      </c>
    </row>
    <row r="250" s="119" customFormat="true" ht="91.5" hidden="false" customHeight="true" outlineLevel="0" collapsed="false">
      <c r="A250" s="244" t="n">
        <v>9</v>
      </c>
      <c r="B250" s="192" t="s">
        <v>89</v>
      </c>
      <c r="C250" s="304" t="s">
        <v>422</v>
      </c>
      <c r="D250" s="226" t="s">
        <v>84</v>
      </c>
      <c r="E250" s="234" t="n">
        <v>19.38</v>
      </c>
      <c r="F250" s="234"/>
      <c r="G250" s="304"/>
      <c r="H250" s="234"/>
      <c r="I250" s="284"/>
      <c r="J250" s="304" t="s">
        <v>423</v>
      </c>
      <c r="K250" s="130" t="s">
        <v>424</v>
      </c>
      <c r="L250" s="226" t="s">
        <v>84</v>
      </c>
      <c r="M250" s="116" t="n">
        <v>1</v>
      </c>
      <c r="N250" s="284" t="n">
        <v>27.5</v>
      </c>
      <c r="O250" s="93" t="n">
        <f aca="false">(M250*N250)</f>
        <v>27.5</v>
      </c>
      <c r="P250" s="93" t="n">
        <f aca="false">G250+I250+O250</f>
        <v>27.5</v>
      </c>
      <c r="Q250" s="95" t="n">
        <f aca="false">E250*O250</f>
        <v>532.95</v>
      </c>
      <c r="R250" s="95" t="n">
        <f aca="false">E250*P250</f>
        <v>532.95</v>
      </c>
    </row>
    <row r="251" s="119" customFormat="true" ht="91.5" hidden="false" customHeight="true" outlineLevel="0" collapsed="false">
      <c r="A251" s="244" t="n">
        <v>10</v>
      </c>
      <c r="B251" s="192" t="s">
        <v>89</v>
      </c>
      <c r="C251" s="304" t="s">
        <v>425</v>
      </c>
      <c r="D251" s="226" t="s">
        <v>84</v>
      </c>
      <c r="E251" s="234" t="n">
        <v>18.87</v>
      </c>
      <c r="F251" s="284"/>
      <c r="G251" s="304"/>
      <c r="H251" s="234"/>
      <c r="I251" s="284"/>
      <c r="J251" s="304" t="s">
        <v>426</v>
      </c>
      <c r="K251" s="130" t="s">
        <v>427</v>
      </c>
      <c r="L251" s="226" t="s">
        <v>84</v>
      </c>
      <c r="M251" s="116" t="n">
        <v>1</v>
      </c>
      <c r="N251" s="284" t="n">
        <v>19.167</v>
      </c>
      <c r="O251" s="93" t="n">
        <f aca="false">(M251*N251)</f>
        <v>19.167</v>
      </c>
      <c r="P251" s="93" t="n">
        <f aca="false">G251+I251+O251</f>
        <v>19.167</v>
      </c>
      <c r="Q251" s="95" t="n">
        <f aca="false">E251*O251</f>
        <v>361.68129</v>
      </c>
      <c r="R251" s="95" t="n">
        <f aca="false">E251*P251</f>
        <v>361.68129</v>
      </c>
    </row>
    <row r="252" s="119" customFormat="true" ht="104.25" hidden="false" customHeight="true" outlineLevel="0" collapsed="false">
      <c r="A252" s="244" t="n">
        <v>11</v>
      </c>
      <c r="B252" s="192" t="s">
        <v>89</v>
      </c>
      <c r="C252" s="304" t="s">
        <v>428</v>
      </c>
      <c r="D252" s="226" t="s">
        <v>84</v>
      </c>
      <c r="E252" s="234" t="n">
        <v>18.97</v>
      </c>
      <c r="F252" s="284"/>
      <c r="G252" s="304"/>
      <c r="H252" s="234"/>
      <c r="I252" s="284"/>
      <c r="J252" s="304" t="s">
        <v>429</v>
      </c>
      <c r="K252" s="130" t="s">
        <v>430</v>
      </c>
      <c r="L252" s="226" t="s">
        <v>84</v>
      </c>
      <c r="M252" s="116" t="n">
        <v>1</v>
      </c>
      <c r="N252" s="284" t="n">
        <v>34.583</v>
      </c>
      <c r="O252" s="93" t="n">
        <f aca="false">(M252*N252)</f>
        <v>34.583</v>
      </c>
      <c r="P252" s="93" t="n">
        <f aca="false">G252+I252+O252</f>
        <v>34.583</v>
      </c>
      <c r="Q252" s="95" t="n">
        <f aca="false">E252*O252</f>
        <v>656.03951</v>
      </c>
      <c r="R252" s="95" t="n">
        <f aca="false">E252*P252</f>
        <v>656.03951</v>
      </c>
    </row>
    <row r="253" s="119" customFormat="true" ht="104.25" hidden="false" customHeight="true" outlineLevel="0" collapsed="false">
      <c r="A253" s="244" t="n">
        <v>12</v>
      </c>
      <c r="B253" s="192" t="s">
        <v>89</v>
      </c>
      <c r="C253" s="304" t="s">
        <v>431</v>
      </c>
      <c r="D253" s="226" t="s">
        <v>84</v>
      </c>
      <c r="E253" s="234" t="n">
        <v>2.94</v>
      </c>
      <c r="F253" s="284"/>
      <c r="G253" s="304"/>
      <c r="H253" s="234"/>
      <c r="I253" s="284"/>
      <c r="J253" s="304" t="s">
        <v>429</v>
      </c>
      <c r="K253" s="130" t="s">
        <v>430</v>
      </c>
      <c r="L253" s="226" t="s">
        <v>84</v>
      </c>
      <c r="M253" s="116" t="n">
        <v>1</v>
      </c>
      <c r="N253" s="284" t="n">
        <v>34.583</v>
      </c>
      <c r="O253" s="93" t="n">
        <f aca="false">(M253*N253)</f>
        <v>34.583</v>
      </c>
      <c r="P253" s="93" t="n">
        <f aca="false">G253+I253+O253</f>
        <v>34.583</v>
      </c>
      <c r="Q253" s="95" t="n">
        <f aca="false">E253*O253</f>
        <v>101.67402</v>
      </c>
      <c r="R253" s="95" t="n">
        <f aca="false">E253*P253</f>
        <v>101.67402</v>
      </c>
    </row>
    <row r="254" s="119" customFormat="true" ht="104.25" hidden="false" customHeight="true" outlineLevel="0" collapsed="false">
      <c r="A254" s="244" t="n">
        <v>13</v>
      </c>
      <c r="B254" s="192" t="s">
        <v>89</v>
      </c>
      <c r="C254" s="304" t="s">
        <v>432</v>
      </c>
      <c r="D254" s="226" t="s">
        <v>84</v>
      </c>
      <c r="E254" s="234" t="n">
        <v>30.66</v>
      </c>
      <c r="F254" s="284"/>
      <c r="G254" s="304"/>
      <c r="H254" s="234"/>
      <c r="I254" s="284"/>
      <c r="J254" s="304" t="s">
        <v>433</v>
      </c>
      <c r="K254" s="130" t="s">
        <v>430</v>
      </c>
      <c r="L254" s="226" t="s">
        <v>84</v>
      </c>
      <c r="M254" s="116" t="n">
        <v>1</v>
      </c>
      <c r="N254" s="284" t="n">
        <v>34.583</v>
      </c>
      <c r="O254" s="93" t="n">
        <f aca="false">(M254*N254)</f>
        <v>34.583</v>
      </c>
      <c r="P254" s="93" t="n">
        <f aca="false">G254+I254+O254</f>
        <v>34.583</v>
      </c>
      <c r="Q254" s="95" t="n">
        <f aca="false">E254*O254</f>
        <v>1060.31478</v>
      </c>
      <c r="R254" s="95" t="n">
        <f aca="false">E254*P254</f>
        <v>1060.31478</v>
      </c>
    </row>
    <row r="255" s="119" customFormat="true" ht="104.25" hidden="false" customHeight="true" outlineLevel="0" collapsed="false">
      <c r="A255" s="244" t="n">
        <v>14</v>
      </c>
      <c r="B255" s="192" t="s">
        <v>89</v>
      </c>
      <c r="C255" s="304" t="s">
        <v>434</v>
      </c>
      <c r="D255" s="226" t="s">
        <v>84</v>
      </c>
      <c r="E255" s="234" t="n">
        <v>8.76</v>
      </c>
      <c r="F255" s="284"/>
      <c r="G255" s="304"/>
      <c r="H255" s="234"/>
      <c r="I255" s="284"/>
      <c r="J255" s="304" t="s">
        <v>429</v>
      </c>
      <c r="K255" s="130" t="s">
        <v>427</v>
      </c>
      <c r="L255" s="226" t="s">
        <v>84</v>
      </c>
      <c r="M255" s="116" t="n">
        <v>1</v>
      </c>
      <c r="N255" s="284" t="n">
        <v>19.167</v>
      </c>
      <c r="O255" s="93" t="n">
        <f aca="false">(M255*N255)</f>
        <v>19.167</v>
      </c>
      <c r="P255" s="93" t="n">
        <f aca="false">G255+I255+O255</f>
        <v>19.167</v>
      </c>
      <c r="Q255" s="95" t="n">
        <f aca="false">E255*O255</f>
        <v>167.90292</v>
      </c>
      <c r="R255" s="95" t="n">
        <f aca="false">E255*P255</f>
        <v>167.90292</v>
      </c>
    </row>
    <row r="256" s="119" customFormat="true" ht="93.75" hidden="false" customHeight="true" outlineLevel="0" collapsed="false">
      <c r="A256" s="244" t="n">
        <v>15</v>
      </c>
      <c r="B256" s="192" t="s">
        <v>89</v>
      </c>
      <c r="C256" s="304" t="s">
        <v>435</v>
      </c>
      <c r="D256" s="226" t="s">
        <v>84</v>
      </c>
      <c r="E256" s="234" t="n">
        <v>4.86</v>
      </c>
      <c r="F256" s="284"/>
      <c r="G256" s="304"/>
      <c r="H256" s="234"/>
      <c r="I256" s="284"/>
      <c r="J256" s="304" t="s">
        <v>429</v>
      </c>
      <c r="K256" s="130" t="s">
        <v>427</v>
      </c>
      <c r="L256" s="226" t="s">
        <v>84</v>
      </c>
      <c r="M256" s="116" t="n">
        <v>1</v>
      </c>
      <c r="N256" s="284" t="n">
        <v>19.167</v>
      </c>
      <c r="O256" s="93" t="n">
        <f aca="false">(M256*N256)</f>
        <v>19.167</v>
      </c>
      <c r="P256" s="93" t="n">
        <f aca="false">G256+I256+O256</f>
        <v>19.167</v>
      </c>
      <c r="Q256" s="95" t="n">
        <f aca="false">E256*O256</f>
        <v>93.15162</v>
      </c>
      <c r="R256" s="95" t="n">
        <f aca="false">E256*P256</f>
        <v>93.15162</v>
      </c>
    </row>
    <row r="257" s="326" customFormat="true" ht="36" hidden="false" customHeight="true" outlineLevel="0" collapsed="false">
      <c r="A257" s="314" t="n">
        <v>16</v>
      </c>
      <c r="B257" s="315" t="s">
        <v>436</v>
      </c>
      <c r="C257" s="316" t="s">
        <v>437</v>
      </c>
      <c r="D257" s="317" t="s">
        <v>438</v>
      </c>
      <c r="E257" s="318" t="n">
        <v>0.3825</v>
      </c>
      <c r="F257" s="317" t="n">
        <v>33.8</v>
      </c>
      <c r="G257" s="319" t="n">
        <f aca="false">ROUNDDOWN(F257*1.81873,2)</f>
        <v>61.47</v>
      </c>
      <c r="H257" s="317" t="n">
        <v>2.66</v>
      </c>
      <c r="I257" s="320" t="n">
        <f aca="false">+ROUNDDOWN(H257*2.65136,2)</f>
        <v>7.05</v>
      </c>
      <c r="J257" s="316" t="s">
        <v>439</v>
      </c>
      <c r="K257" s="321"/>
      <c r="L257" s="322" t="s">
        <v>116</v>
      </c>
      <c r="M257" s="317" t="n">
        <v>3</v>
      </c>
      <c r="N257" s="323" t="n">
        <v>0.07</v>
      </c>
      <c r="O257" s="324" t="n">
        <f aca="false">(M257*N257)*1.14597</f>
        <v>0.2406537</v>
      </c>
      <c r="P257" s="325" t="n">
        <f aca="false">G257+I257+O257</f>
        <v>68.7606537</v>
      </c>
      <c r="Q257" s="325" t="n">
        <f aca="false">E257*O257</f>
        <v>0.09205004025</v>
      </c>
      <c r="R257" s="324" t="n">
        <f aca="false">E257*P257</f>
        <v>26.30095004025</v>
      </c>
    </row>
    <row r="258" s="326" customFormat="true" ht="65.25" hidden="false" customHeight="true" outlineLevel="0" collapsed="false">
      <c r="A258" s="314" t="n">
        <v>17</v>
      </c>
      <c r="B258" s="327" t="s">
        <v>89</v>
      </c>
      <c r="C258" s="316" t="s">
        <v>440</v>
      </c>
      <c r="D258" s="317" t="s">
        <v>187</v>
      </c>
      <c r="E258" s="318" t="n">
        <v>20</v>
      </c>
      <c r="F258" s="317"/>
      <c r="G258" s="324"/>
      <c r="H258" s="317"/>
      <c r="I258" s="324"/>
      <c r="J258" s="316" t="s">
        <v>441</v>
      </c>
      <c r="K258" s="321" t="s">
        <v>442</v>
      </c>
      <c r="L258" s="317" t="s">
        <v>187</v>
      </c>
      <c r="M258" s="317" t="n">
        <v>1</v>
      </c>
      <c r="N258" s="323" t="n">
        <v>3.918</v>
      </c>
      <c r="O258" s="324" t="n">
        <f aca="false">(M258*N258)*1.14597</f>
        <v>4.48991046</v>
      </c>
      <c r="P258" s="325" t="n">
        <f aca="false">G258+I258+O258</f>
        <v>4.48991046</v>
      </c>
      <c r="Q258" s="324" t="n">
        <f aca="false">E258*O258</f>
        <v>89.7982092</v>
      </c>
      <c r="R258" s="324" t="n">
        <f aca="false">E258*P258</f>
        <v>89.7982092</v>
      </c>
    </row>
    <row r="259" s="337" customFormat="true" ht="54.75" hidden="false" customHeight="true" outlineLevel="0" collapsed="false">
      <c r="A259" s="314" t="n">
        <v>18</v>
      </c>
      <c r="B259" s="328" t="s">
        <v>343</v>
      </c>
      <c r="C259" s="329" t="s">
        <v>443</v>
      </c>
      <c r="D259" s="314" t="s">
        <v>444</v>
      </c>
      <c r="E259" s="330" t="n">
        <v>4</v>
      </c>
      <c r="F259" s="331" t="n">
        <v>0.46</v>
      </c>
      <c r="G259" s="319" t="n">
        <f aca="false">ROUNDDOWN(F259*1.81873,2)</f>
        <v>0.83</v>
      </c>
      <c r="H259" s="325" t="n">
        <v>0.01</v>
      </c>
      <c r="I259" s="320" t="n">
        <f aca="false">+ROUNDDOWN(H259*2.65136,2)</f>
        <v>0.02</v>
      </c>
      <c r="J259" s="332" t="s">
        <v>445</v>
      </c>
      <c r="K259" s="333" t="s">
        <v>446</v>
      </c>
      <c r="L259" s="334" t="s">
        <v>116</v>
      </c>
      <c r="M259" s="335" t="n">
        <v>4.1</v>
      </c>
      <c r="N259" s="336" t="n">
        <v>0</v>
      </c>
      <c r="O259" s="324" t="n">
        <f aca="false">(M259*N259)*1.14597</f>
        <v>0</v>
      </c>
      <c r="P259" s="331" t="n">
        <f aca="false">G259+I259+O259</f>
        <v>0.85</v>
      </c>
      <c r="Q259" s="331" t="n">
        <f aca="false">E259*O259</f>
        <v>0</v>
      </c>
      <c r="R259" s="331" t="n">
        <f aca="false">E259*P259</f>
        <v>3.4</v>
      </c>
    </row>
    <row r="260" s="341" customFormat="true" ht="42.75" hidden="false" customHeight="true" outlineLevel="0" collapsed="false">
      <c r="A260" s="314" t="n">
        <v>19</v>
      </c>
      <c r="B260" s="338" t="s">
        <v>89</v>
      </c>
      <c r="C260" s="339" t="s">
        <v>447</v>
      </c>
      <c r="D260" s="340" t="s">
        <v>444</v>
      </c>
      <c r="E260" s="336" t="n">
        <v>4</v>
      </c>
      <c r="F260" s="325"/>
      <c r="G260" s="325"/>
      <c r="H260" s="325"/>
      <c r="I260" s="325"/>
      <c r="J260" s="316" t="s">
        <v>345</v>
      </c>
      <c r="K260" s="333" t="s">
        <v>346</v>
      </c>
      <c r="L260" s="340" t="s">
        <v>444</v>
      </c>
      <c r="M260" s="336" t="n">
        <v>1</v>
      </c>
      <c r="N260" s="325" t="n">
        <v>2.372</v>
      </c>
      <c r="O260" s="324" t="n">
        <f aca="false">(M260*N260)*1.14597</f>
        <v>2.71824084</v>
      </c>
      <c r="P260" s="325" t="n">
        <f aca="false">G260+I260+O260</f>
        <v>2.71824084</v>
      </c>
      <c r="Q260" s="324" t="n">
        <f aca="false">E260*O260</f>
        <v>10.87296336</v>
      </c>
      <c r="R260" s="325" t="n">
        <f aca="false">E260*P260</f>
        <v>10.87296336</v>
      </c>
    </row>
    <row r="261" s="354" customFormat="true" ht="15.75" hidden="false" customHeight="true" outlineLevel="0" collapsed="false">
      <c r="A261" s="342"/>
      <c r="B261" s="343"/>
      <c r="C261" s="344"/>
      <c r="D261" s="342"/>
      <c r="E261" s="345"/>
      <c r="F261" s="346"/>
      <c r="G261" s="347"/>
      <c r="H261" s="346"/>
      <c r="I261" s="346"/>
      <c r="J261" s="348" t="s">
        <v>448</v>
      </c>
      <c r="K261" s="349"/>
      <c r="L261" s="350"/>
      <c r="M261" s="351"/>
      <c r="N261" s="351"/>
      <c r="O261" s="351"/>
      <c r="P261" s="351"/>
      <c r="Q261" s="352"/>
      <c r="R261" s="353" t="n">
        <f aca="false">SUM(R14:R260)</f>
        <v>63805.0301563981</v>
      </c>
    </row>
    <row r="262" s="362" customFormat="true" ht="23.25" hidden="false" customHeight="true" outlineLevel="0" collapsed="false">
      <c r="A262" s="355"/>
      <c r="B262" s="355"/>
      <c r="C262" s="355"/>
      <c r="D262" s="355"/>
      <c r="E262" s="355"/>
      <c r="F262" s="355"/>
      <c r="G262" s="356"/>
      <c r="H262" s="355"/>
      <c r="I262" s="356"/>
      <c r="J262" s="357" t="s">
        <v>449</v>
      </c>
      <c r="K262" s="357"/>
      <c r="L262" s="357"/>
      <c r="M262" s="357"/>
      <c r="N262" s="358"/>
      <c r="O262" s="359"/>
      <c r="P262" s="359"/>
      <c r="Q262" s="360"/>
      <c r="R262" s="361" t="n">
        <f aca="false">+R261*0.133</f>
        <v>8486.06901080094</v>
      </c>
    </row>
    <row r="263" s="362" customFormat="true" ht="11.25" hidden="false" customHeight="true" outlineLevel="0" collapsed="false">
      <c r="A263" s="355"/>
      <c r="B263" s="355"/>
      <c r="C263" s="355"/>
      <c r="D263" s="355"/>
      <c r="E263" s="355"/>
      <c r="F263" s="355"/>
      <c r="G263" s="356"/>
      <c r="H263" s="355"/>
      <c r="I263" s="356"/>
      <c r="J263" s="357" t="s">
        <v>448</v>
      </c>
      <c r="K263" s="357"/>
      <c r="L263" s="363"/>
      <c r="M263" s="364"/>
      <c r="N263" s="358"/>
      <c r="O263" s="359"/>
      <c r="P263" s="359"/>
      <c r="Q263" s="360"/>
      <c r="R263" s="361" t="n">
        <f aca="false">+R261+R262</f>
        <v>72291.099167199</v>
      </c>
    </row>
    <row r="264" s="362" customFormat="true" ht="16.5" hidden="false" customHeight="true" outlineLevel="0" collapsed="false">
      <c r="A264" s="355"/>
      <c r="B264" s="355"/>
      <c r="C264" s="355"/>
      <c r="D264" s="355"/>
      <c r="E264" s="355"/>
      <c r="F264" s="355"/>
      <c r="G264" s="356"/>
      <c r="H264" s="355"/>
      <c r="I264" s="356"/>
      <c r="J264" s="365" t="s">
        <v>450</v>
      </c>
      <c r="K264" s="365"/>
      <c r="L264" s="365"/>
      <c r="M264" s="364"/>
      <c r="N264" s="358"/>
      <c r="O264" s="359"/>
      <c r="P264" s="359"/>
      <c r="Q264" s="360"/>
      <c r="R264" s="361" t="n">
        <f aca="false">R263*11%</f>
        <v>7952.02090839189</v>
      </c>
    </row>
    <row r="265" s="362" customFormat="true" ht="12.75" hidden="false" customHeight="true" outlineLevel="0" collapsed="false">
      <c r="A265" s="355"/>
      <c r="B265" s="355"/>
      <c r="C265" s="355"/>
      <c r="D265" s="355"/>
      <c r="E265" s="355"/>
      <c r="F265" s="355"/>
      <c r="G265" s="356"/>
      <c r="H265" s="355"/>
      <c r="I265" s="356"/>
      <c r="J265" s="366"/>
      <c r="K265" s="367"/>
      <c r="L265" s="368"/>
      <c r="M265" s="369"/>
      <c r="N265" s="370"/>
      <c r="O265" s="371"/>
      <c r="P265" s="371"/>
      <c r="Q265" s="372"/>
      <c r="R265" s="372"/>
    </row>
    <row r="266" s="362" customFormat="true" ht="18" hidden="false" customHeight="true" outlineLevel="0" collapsed="false">
      <c r="A266" s="355"/>
      <c r="B266" s="355"/>
      <c r="C266" s="355"/>
      <c r="D266" s="355"/>
      <c r="E266" s="355"/>
      <c r="F266" s="355"/>
      <c r="G266" s="356"/>
      <c r="H266" s="355"/>
      <c r="I266" s="356"/>
      <c r="J266" s="373" t="s">
        <v>448</v>
      </c>
      <c r="K266" s="373"/>
      <c r="L266" s="374"/>
      <c r="M266" s="364"/>
      <c r="N266" s="358"/>
      <c r="O266" s="375"/>
      <c r="P266" s="375"/>
      <c r="Q266" s="375"/>
      <c r="R266" s="376" t="n">
        <f aca="false">R263+R264</f>
        <v>80243.1200755909</v>
      </c>
    </row>
    <row r="267" s="377" customFormat="true" ht="12.75" hidden="false" customHeight="true" outlineLevel="0" collapsed="false">
      <c r="E267" s="378"/>
      <c r="F267" s="378"/>
    </row>
    <row r="268" s="379" customFormat="true" ht="12.75" hidden="false" customHeight="true" outlineLevel="0" collapsed="false">
      <c r="C268" s="380" t="s">
        <v>451</v>
      </c>
      <c r="D268" s="380"/>
      <c r="E268" s="380"/>
      <c r="F268" s="380"/>
      <c r="G268" s="380"/>
      <c r="H268" s="380"/>
      <c r="I268" s="380"/>
    </row>
    <row r="269" s="383" customFormat="true" ht="30.75" hidden="false" customHeight="true" outlineLevel="0" collapsed="false">
      <c r="A269" s="381"/>
      <c r="B269" s="382"/>
      <c r="D269" s="381"/>
      <c r="E269" s="381"/>
      <c r="F269" s="381"/>
      <c r="G269" s="381"/>
      <c r="H269" s="381"/>
      <c r="I269" s="381"/>
      <c r="K269" s="381"/>
      <c r="L269" s="381"/>
      <c r="M269" s="381"/>
      <c r="N269" s="381"/>
      <c r="O269" s="384"/>
      <c r="P269" s="381"/>
    </row>
  </sheetData>
  <mergeCells count="22">
    <mergeCell ref="A3:P3"/>
    <mergeCell ref="A5:R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262:M262"/>
    <mergeCell ref="J263:K263"/>
    <mergeCell ref="J264:L264"/>
    <mergeCell ref="J266:K266"/>
    <mergeCell ref="E267:F267"/>
    <mergeCell ref="C268:I268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57"/>
  <sheetViews>
    <sheetView showFormulas="false" showGridLines="true" showRowColHeaders="true" showZeros="true" rightToLeft="false" tabSelected="false" showOutlineSymbols="true" defaultGridColor="true" view="normal" topLeftCell="A157" colorId="64" zoomScale="130" zoomScaleNormal="130" zoomScalePageLayoutView="95" workbookViewId="0">
      <selection pane="topLeft" activeCell="J70" activeCellId="0" sqref="J7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28"/>
    <col collapsed="false" customWidth="true" hidden="false" outlineLevel="0" max="15" min="15" style="45" width="7.7"/>
    <col collapsed="false" customWidth="true" hidden="false" outlineLevel="0" max="16" min="16" style="42" width="6.99"/>
    <col collapsed="false" customWidth="true" hidden="false" outlineLevel="0" max="17" min="17" style="44" width="8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21.75" hidden="false" customHeight="true" outlineLevel="0" collapsed="false">
      <c r="A3" s="53" t="s">
        <v>45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1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47.25" hidden="false" customHeight="true" outlineLevel="0" collapsed="false">
      <c r="A5" s="55" t="s">
        <v>45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</row>
    <row r="6" s="66" customFormat="true" ht="12.75" hidden="false" customHeight="true" outlineLevel="0" collapsed="false">
      <c r="A6" s="56"/>
      <c r="B6" s="57"/>
      <c r="C6" s="13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155</f>
        <v>36611.4364151595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</row>
    <row r="8" s="66" customFormat="true" ht="12" hidden="false" customHeight="true" outlineLevel="0" collapsed="false">
      <c r="A8" s="13"/>
      <c r="B8" s="13"/>
      <c r="C8" s="13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</row>
    <row r="9" s="75" customFormat="true" ht="12.75" hidden="false" customHeight="true" outlineLevel="0" collapsed="false">
      <c r="A9" s="73" t="s">
        <v>31</v>
      </c>
      <c r="B9" s="74" t="s">
        <v>32</v>
      </c>
      <c r="C9" s="74" t="s">
        <v>33</v>
      </c>
      <c r="D9" s="74" t="s">
        <v>34</v>
      </c>
      <c r="E9" s="74" t="s">
        <v>35</v>
      </c>
      <c r="F9" s="73" t="s">
        <v>36</v>
      </c>
      <c r="G9" s="73"/>
      <c r="H9" s="73"/>
      <c r="I9" s="73"/>
      <c r="J9" s="73"/>
      <c r="K9" s="73"/>
      <c r="L9" s="73"/>
      <c r="M9" s="73"/>
      <c r="N9" s="73"/>
      <c r="O9" s="73"/>
      <c r="P9" s="74" t="s">
        <v>37</v>
      </c>
      <c r="Q9" s="74" t="s">
        <v>38</v>
      </c>
      <c r="R9" s="74" t="s">
        <v>39</v>
      </c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</row>
    <row r="10" s="75" customFormat="true" ht="10.5" hidden="false" customHeight="true" outlineLevel="0" collapsed="false">
      <c r="A10" s="73"/>
      <c r="B10" s="74"/>
      <c r="C10" s="74"/>
      <c r="D10" s="74"/>
      <c r="E10" s="74"/>
      <c r="F10" s="74" t="s">
        <v>40</v>
      </c>
      <c r="G10" s="74"/>
      <c r="H10" s="74" t="s">
        <v>41</v>
      </c>
      <c r="I10" s="74"/>
      <c r="J10" s="74" t="s">
        <v>42</v>
      </c>
      <c r="K10" s="74"/>
      <c r="L10" s="74"/>
      <c r="M10" s="74"/>
      <c r="N10" s="74"/>
      <c r="O10" s="74"/>
      <c r="P10" s="74"/>
      <c r="Q10" s="74"/>
      <c r="R10" s="74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</row>
    <row r="11" s="75" customFormat="true" ht="48.75" hidden="false" customHeight="true" outlineLevel="0" collapsed="false">
      <c r="A11" s="73"/>
      <c r="B11" s="74"/>
      <c r="C11" s="74"/>
      <c r="D11" s="74"/>
      <c r="E11" s="74"/>
      <c r="F11" s="74" t="s">
        <v>43</v>
      </c>
      <c r="G11" s="74" t="s">
        <v>44</v>
      </c>
      <c r="H11" s="74" t="s">
        <v>45</v>
      </c>
      <c r="I11" s="74" t="s">
        <v>44</v>
      </c>
      <c r="J11" s="74" t="s">
        <v>46</v>
      </c>
      <c r="K11" s="74" t="s">
        <v>47</v>
      </c>
      <c r="L11" s="74" t="s">
        <v>48</v>
      </c>
      <c r="M11" s="74" t="s">
        <v>49</v>
      </c>
      <c r="N11" s="74" t="s">
        <v>50</v>
      </c>
      <c r="O11" s="74" t="s">
        <v>51</v>
      </c>
      <c r="P11" s="74"/>
      <c r="Q11" s="74"/>
      <c r="R11" s="74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</row>
    <row r="12" s="77" customFormat="true" ht="12.7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s="88" customFormat="true" ht="27.75" hidden="false" customHeight="true" outlineLevel="0" collapsed="false">
      <c r="A13" s="78"/>
      <c r="B13" s="79"/>
      <c r="C13" s="80" t="s">
        <v>52</v>
      </c>
      <c r="D13" s="81"/>
      <c r="E13" s="81"/>
      <c r="F13" s="82"/>
      <c r="G13" s="82"/>
      <c r="H13" s="82"/>
      <c r="I13" s="83"/>
      <c r="J13" s="84"/>
      <c r="K13" s="85"/>
      <c r="L13" s="78"/>
      <c r="M13" s="86"/>
      <c r="N13" s="82"/>
      <c r="O13" s="85"/>
      <c r="P13" s="85"/>
      <c r="Q13" s="85"/>
      <c r="R13" s="85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</row>
    <row r="14" s="98" customFormat="true" ht="36.75" hidden="false" customHeight="true" outlineLevel="0" collapsed="false">
      <c r="A14" s="89" t="n">
        <v>1</v>
      </c>
      <c r="B14" s="90" t="s">
        <v>53</v>
      </c>
      <c r="C14" s="91" t="s">
        <v>54</v>
      </c>
      <c r="D14" s="92" t="s">
        <v>55</v>
      </c>
      <c r="E14" s="93" t="n">
        <v>0.086</v>
      </c>
      <c r="F14" s="93" t="n">
        <v>8.13</v>
      </c>
      <c r="G14" s="94" t="n">
        <f aca="false">+ROUNDDOWN(F14*1.81873,2)</f>
        <v>14.78</v>
      </c>
      <c r="H14" s="95" t="n">
        <v>172.8</v>
      </c>
      <c r="I14" s="94" t="n">
        <f aca="false">+ROUNDDOWN(H14*2.65136,2)</f>
        <v>458.15</v>
      </c>
      <c r="J14" s="96"/>
      <c r="K14" s="96"/>
      <c r="L14" s="96"/>
      <c r="M14" s="96"/>
      <c r="N14" s="96"/>
      <c r="O14" s="96"/>
      <c r="P14" s="93" t="n">
        <f aca="false">G14+I14+O14</f>
        <v>472.93</v>
      </c>
      <c r="Q14" s="97" t="n">
        <f aca="false">E14*O14</f>
        <v>0</v>
      </c>
      <c r="R14" s="93" t="n">
        <f aca="false">E14*P14</f>
        <v>40.67198</v>
      </c>
    </row>
    <row r="15" s="98" customFormat="true" ht="23.25" hidden="false" customHeight="true" outlineLevel="0" collapsed="false">
      <c r="A15" s="89" t="n">
        <v>2</v>
      </c>
      <c r="B15" s="90" t="s">
        <v>56</v>
      </c>
      <c r="C15" s="91" t="s">
        <v>57</v>
      </c>
      <c r="D15" s="96" t="s">
        <v>58</v>
      </c>
      <c r="E15" s="99" t="n">
        <v>9.5</v>
      </c>
      <c r="F15" s="93" t="n">
        <v>1.1</v>
      </c>
      <c r="G15" s="94" t="n">
        <f aca="false">+ROUNDDOWN(F15*1.81873,2)</f>
        <v>2</v>
      </c>
      <c r="H15" s="95"/>
      <c r="I15" s="100"/>
      <c r="J15" s="96"/>
      <c r="K15" s="96"/>
      <c r="L15" s="96"/>
      <c r="M15" s="96"/>
      <c r="N15" s="96"/>
      <c r="O15" s="96"/>
      <c r="P15" s="93" t="n">
        <f aca="false">G15+I15+O15</f>
        <v>2</v>
      </c>
      <c r="Q15" s="97" t="n">
        <f aca="false">E15*O15</f>
        <v>0</v>
      </c>
      <c r="R15" s="93" t="n">
        <f aca="false">E15*P15</f>
        <v>19</v>
      </c>
    </row>
    <row r="16" s="98" customFormat="true" ht="30" hidden="false" customHeight="true" outlineLevel="0" collapsed="false">
      <c r="A16" s="89" t="n">
        <v>3</v>
      </c>
      <c r="B16" s="101" t="s">
        <v>59</v>
      </c>
      <c r="C16" s="102" t="s">
        <v>60</v>
      </c>
      <c r="D16" s="92" t="s">
        <v>55</v>
      </c>
      <c r="E16" s="103" t="n">
        <v>0.0191</v>
      </c>
      <c r="F16" s="104"/>
      <c r="G16" s="105"/>
      <c r="H16" s="104" t="n">
        <v>25.95</v>
      </c>
      <c r="I16" s="94" t="n">
        <f aca="false">+ROUNDDOWN(H16*2.65136,2)</f>
        <v>68.8</v>
      </c>
      <c r="J16" s="106"/>
      <c r="K16" s="96"/>
      <c r="L16" s="107"/>
      <c r="M16" s="108"/>
      <c r="N16" s="104" t="s">
        <v>61</v>
      </c>
      <c r="O16" s="96"/>
      <c r="P16" s="93" t="n">
        <f aca="false">G16+I16+O16</f>
        <v>68.8</v>
      </c>
      <c r="Q16" s="97" t="n">
        <f aca="false">E16*O16</f>
        <v>0</v>
      </c>
      <c r="R16" s="93" t="n">
        <f aca="false">E16*P16</f>
        <v>1.31408</v>
      </c>
    </row>
    <row r="17" s="98" customFormat="true" ht="19.5" hidden="false" customHeight="true" outlineLevel="0" collapsed="false">
      <c r="A17" s="89" t="n">
        <v>4</v>
      </c>
      <c r="B17" s="90" t="s">
        <v>62</v>
      </c>
      <c r="C17" s="91" t="s">
        <v>63</v>
      </c>
      <c r="D17" s="96" t="s">
        <v>58</v>
      </c>
      <c r="E17" s="99" t="n">
        <v>2.1</v>
      </c>
      <c r="F17" s="93" t="n">
        <v>0.46</v>
      </c>
      <c r="G17" s="94" t="n">
        <f aca="false">+ROUNDDOWN(F17*1.81873,2)</f>
        <v>0.83</v>
      </c>
      <c r="H17" s="95"/>
      <c r="I17" s="100"/>
      <c r="J17" s="96"/>
      <c r="K17" s="96"/>
      <c r="L17" s="96"/>
      <c r="M17" s="96"/>
      <c r="N17" s="96"/>
      <c r="O17" s="96"/>
      <c r="P17" s="93" t="n">
        <f aca="false">G17+I17+O17</f>
        <v>0.83</v>
      </c>
      <c r="Q17" s="97" t="n">
        <f aca="false">E17*O17</f>
        <v>0</v>
      </c>
      <c r="R17" s="93" t="n">
        <f aca="false">E17*P17</f>
        <v>1.743</v>
      </c>
    </row>
    <row r="18" s="98" customFormat="true" ht="48" hidden="false" customHeight="true" outlineLevel="0" collapsed="false">
      <c r="A18" s="89" t="n">
        <v>5</v>
      </c>
      <c r="B18" s="90" t="s">
        <v>64</v>
      </c>
      <c r="C18" s="91" t="s">
        <v>65</v>
      </c>
      <c r="D18" s="92" t="s">
        <v>55</v>
      </c>
      <c r="E18" s="103" t="n">
        <v>0.0743</v>
      </c>
      <c r="F18" s="93" t="n">
        <v>7.84</v>
      </c>
      <c r="G18" s="94" t="n">
        <f aca="false">+ROUNDDOWN(F18*1.81873,2)</f>
        <v>14.25</v>
      </c>
      <c r="H18" s="97" t="n">
        <v>164.09</v>
      </c>
      <c r="I18" s="94" t="n">
        <f aca="false">+ROUNDDOWN(H18*2.65136,2)</f>
        <v>435.06</v>
      </c>
      <c r="J18" s="96"/>
      <c r="K18" s="96"/>
      <c r="L18" s="96"/>
      <c r="M18" s="96"/>
      <c r="N18" s="95"/>
      <c r="O18" s="95"/>
      <c r="P18" s="95" t="n">
        <f aca="false">G18+I18+O18</f>
        <v>449.31</v>
      </c>
      <c r="Q18" s="97" t="n">
        <f aca="false">E18*O18</f>
        <v>0</v>
      </c>
      <c r="R18" s="95" t="n">
        <f aca="false">E18*P18</f>
        <v>33.383733</v>
      </c>
    </row>
    <row r="19" s="120" customFormat="true" ht="34.5" hidden="false" customHeight="true" outlineLevel="0" collapsed="false">
      <c r="A19" s="89" t="n">
        <v>6</v>
      </c>
      <c r="B19" s="109" t="s">
        <v>66</v>
      </c>
      <c r="C19" s="110" t="s">
        <v>67</v>
      </c>
      <c r="D19" s="111" t="s">
        <v>68</v>
      </c>
      <c r="E19" s="95" t="n">
        <v>111.15</v>
      </c>
      <c r="F19" s="113"/>
      <c r="G19" s="113"/>
      <c r="H19" s="113" t="n">
        <v>0.33</v>
      </c>
      <c r="I19" s="94" t="n">
        <f aca="false">+ROUNDDOWN(H19*2.65136,2)</f>
        <v>0.87</v>
      </c>
      <c r="J19" s="114"/>
      <c r="K19" s="115"/>
      <c r="L19" s="116"/>
      <c r="M19" s="117"/>
      <c r="N19" s="118"/>
      <c r="O19" s="93"/>
      <c r="P19" s="93" t="n">
        <f aca="false">G19+I19+O19</f>
        <v>0.87</v>
      </c>
      <c r="Q19" s="97" t="n">
        <f aca="false">E19*O19</f>
        <v>0</v>
      </c>
      <c r="R19" s="95" t="n">
        <f aca="false">E19*P19</f>
        <v>96.7005</v>
      </c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</row>
    <row r="20" s="88" customFormat="true" ht="22.5" hidden="false" customHeight="true" outlineLevel="0" collapsed="false">
      <c r="A20" s="121"/>
      <c r="B20" s="121"/>
      <c r="C20" s="81" t="s">
        <v>69</v>
      </c>
      <c r="D20" s="81"/>
      <c r="E20" s="81"/>
      <c r="F20" s="122"/>
      <c r="G20" s="83"/>
      <c r="H20" s="122"/>
      <c r="I20" s="83"/>
      <c r="J20" s="123"/>
      <c r="K20" s="85"/>
      <c r="L20" s="122"/>
      <c r="M20" s="122"/>
      <c r="N20" s="122"/>
      <c r="O20" s="85"/>
      <c r="P20" s="85"/>
      <c r="Q20" s="85"/>
      <c r="R20" s="124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</row>
    <row r="21" s="132" customFormat="true" ht="29.25" hidden="false" customHeight="true" outlineLevel="0" collapsed="false">
      <c r="A21" s="125" t="n">
        <v>1</v>
      </c>
      <c r="B21" s="126" t="s">
        <v>70</v>
      </c>
      <c r="C21" s="114" t="s">
        <v>71</v>
      </c>
      <c r="D21" s="127" t="s">
        <v>72</v>
      </c>
      <c r="E21" s="128" t="n">
        <v>9.3</v>
      </c>
      <c r="F21" s="129" t="n">
        <v>1.82</v>
      </c>
      <c r="G21" s="94" t="n">
        <f aca="false">+ROUNDDOWN(F21*1.81873,2)</f>
        <v>3.31</v>
      </c>
      <c r="H21" s="129" t="n">
        <v>1.06</v>
      </c>
      <c r="I21" s="94" t="n">
        <f aca="false">+ROUNDDOWN(H21*2.65136,2)</f>
        <v>2.81</v>
      </c>
      <c r="J21" s="114" t="s">
        <v>73</v>
      </c>
      <c r="K21" s="130" t="s">
        <v>74</v>
      </c>
      <c r="L21" s="125" t="s">
        <v>58</v>
      </c>
      <c r="M21" s="109" t="n">
        <v>1.24</v>
      </c>
      <c r="N21" s="115" t="n">
        <v>4.292</v>
      </c>
      <c r="O21" s="163" t="n">
        <f aca="false">((M21*N21))*1.1437209</f>
        <v>6.086974127472</v>
      </c>
      <c r="P21" s="93" t="n">
        <f aca="false">G21+I21+O21</f>
        <v>12.206974127472</v>
      </c>
      <c r="Q21" s="93" t="n">
        <f aca="false">E21*O21</f>
        <v>56.6088593854896</v>
      </c>
      <c r="R21" s="95" t="n">
        <f aca="false">E21*P21</f>
        <v>113.52485938549</v>
      </c>
    </row>
    <row r="22" s="119" customFormat="true" ht="36.75" hidden="false" customHeight="true" outlineLevel="0" collapsed="false">
      <c r="A22" s="125" t="n">
        <v>2</v>
      </c>
      <c r="B22" s="133" t="s">
        <v>75</v>
      </c>
      <c r="C22" s="134" t="s">
        <v>76</v>
      </c>
      <c r="D22" s="135" t="s">
        <v>72</v>
      </c>
      <c r="E22" s="136" t="n">
        <v>8.5</v>
      </c>
      <c r="F22" s="137" t="n">
        <v>1.62</v>
      </c>
      <c r="G22" s="94" t="n">
        <f aca="false">+ROUNDDOWN(F22*1.81873,2)</f>
        <v>2.94</v>
      </c>
      <c r="H22" s="138"/>
      <c r="I22" s="139"/>
      <c r="J22" s="134" t="s">
        <v>77</v>
      </c>
      <c r="K22" s="140" t="s">
        <v>78</v>
      </c>
      <c r="L22" s="141" t="s">
        <v>58</v>
      </c>
      <c r="M22" s="142" t="n">
        <v>1.02</v>
      </c>
      <c r="N22" s="115" t="n">
        <v>25.205</v>
      </c>
      <c r="O22" s="131" t="n">
        <f aca="false">(M22*N22)*1.14597</f>
        <v>29.461857327</v>
      </c>
      <c r="P22" s="131" t="n">
        <f aca="false">G22+I22+O22</f>
        <v>32.401857327</v>
      </c>
      <c r="Q22" s="131" t="n">
        <f aca="false">E22*O22</f>
        <v>250.4257872795</v>
      </c>
      <c r="R22" s="131" t="n">
        <f aca="false">E22*P22</f>
        <v>275.4157872795</v>
      </c>
    </row>
    <row r="23" s="98" customFormat="true" ht="43.5" hidden="false" customHeight="true" outlineLevel="0" collapsed="false">
      <c r="A23" s="125" t="n">
        <v>3</v>
      </c>
      <c r="B23" s="143" t="s">
        <v>79</v>
      </c>
      <c r="C23" s="91" t="s">
        <v>80</v>
      </c>
      <c r="D23" s="96" t="s">
        <v>58</v>
      </c>
      <c r="E23" s="95" t="n">
        <v>40.8</v>
      </c>
      <c r="F23" s="95" t="n">
        <v>6.18</v>
      </c>
      <c r="G23" s="94" t="n">
        <f aca="false">+ROUNDDOWN(F23*1.81873,2)</f>
        <v>11.23</v>
      </c>
      <c r="H23" s="93" t="n">
        <v>0.96</v>
      </c>
      <c r="I23" s="94" t="n">
        <f aca="false">+ROUNDDOWN(H23*2.65136,2)</f>
        <v>2.54</v>
      </c>
      <c r="J23" s="91" t="s">
        <v>132</v>
      </c>
      <c r="K23" s="140" t="s">
        <v>82</v>
      </c>
      <c r="L23" s="125" t="s">
        <v>58</v>
      </c>
      <c r="M23" s="115" t="n">
        <v>1.015</v>
      </c>
      <c r="N23" s="104" t="n">
        <v>29.817</v>
      </c>
      <c r="O23" s="93" t="n">
        <f aca="false">((M23*N23)+(M24*N24)+(M25*N25)+(M26*N26))*1.14597</f>
        <v>48.469616393058</v>
      </c>
      <c r="P23" s="93" t="n">
        <f aca="false">G23+I23+O23</f>
        <v>62.239616393058</v>
      </c>
      <c r="Q23" s="95" t="n">
        <f aca="false">E23*O23</f>
        <v>1977.56034883677</v>
      </c>
      <c r="R23" s="93" t="n">
        <f aca="false">E23*P23</f>
        <v>2539.37634883677</v>
      </c>
    </row>
    <row r="24" s="98" customFormat="true" ht="24" hidden="false" customHeight="true" outlineLevel="0" collapsed="false">
      <c r="A24" s="96"/>
      <c r="B24" s="145"/>
      <c r="C24" s="91"/>
      <c r="D24" s="96"/>
      <c r="E24" s="95"/>
      <c r="F24" s="93"/>
      <c r="G24" s="115"/>
      <c r="H24" s="93"/>
      <c r="I24" s="115"/>
      <c r="J24" s="91" t="s">
        <v>83</v>
      </c>
      <c r="K24" s="140"/>
      <c r="L24" s="96" t="s">
        <v>84</v>
      </c>
      <c r="M24" s="93" t="n">
        <v>2.05</v>
      </c>
      <c r="N24" s="115" t="n">
        <v>3.5</v>
      </c>
      <c r="O24" s="93"/>
      <c r="P24" s="93"/>
      <c r="Q24" s="95"/>
      <c r="R24" s="93"/>
    </row>
    <row r="25" s="98" customFormat="true" ht="19.5" hidden="false" customHeight="true" outlineLevel="0" collapsed="false">
      <c r="A25" s="96"/>
      <c r="B25" s="146"/>
      <c r="C25" s="91"/>
      <c r="D25" s="96"/>
      <c r="E25" s="95"/>
      <c r="F25" s="93"/>
      <c r="G25" s="115"/>
      <c r="H25" s="93"/>
      <c r="I25" s="115"/>
      <c r="J25" s="144" t="s">
        <v>85</v>
      </c>
      <c r="K25" s="140" t="s">
        <v>86</v>
      </c>
      <c r="L25" s="96" t="s">
        <v>58</v>
      </c>
      <c r="M25" s="103" t="n">
        <v>0.0308</v>
      </c>
      <c r="N25" s="104" t="n">
        <v>108.333</v>
      </c>
      <c r="O25" s="93"/>
      <c r="P25" s="93"/>
      <c r="Q25" s="95"/>
      <c r="R25" s="93"/>
    </row>
    <row r="26" s="98" customFormat="true" ht="21" hidden="false" customHeight="true" outlineLevel="0" collapsed="false">
      <c r="A26" s="96"/>
      <c r="B26" s="146"/>
      <c r="C26" s="91"/>
      <c r="D26" s="96"/>
      <c r="E26" s="95"/>
      <c r="F26" s="93"/>
      <c r="G26" s="115"/>
      <c r="H26" s="93"/>
      <c r="I26" s="115"/>
      <c r="J26" s="144" t="s">
        <v>87</v>
      </c>
      <c r="K26" s="130" t="s">
        <v>88</v>
      </c>
      <c r="L26" s="96" t="s">
        <v>68</v>
      </c>
      <c r="M26" s="103" t="n">
        <v>0.0017</v>
      </c>
      <c r="N26" s="100" t="n">
        <v>894</v>
      </c>
      <c r="O26" s="93"/>
      <c r="P26" s="93"/>
      <c r="Q26" s="95"/>
      <c r="R26" s="93"/>
    </row>
    <row r="27" s="154" customFormat="true" ht="28.5" hidden="false" customHeight="true" outlineLevel="0" collapsed="false">
      <c r="A27" s="125" t="n">
        <v>4</v>
      </c>
      <c r="B27" s="147" t="s">
        <v>89</v>
      </c>
      <c r="C27" s="148" t="s">
        <v>90</v>
      </c>
      <c r="D27" s="100" t="s">
        <v>68</v>
      </c>
      <c r="E27" s="155" t="n">
        <v>0.047</v>
      </c>
      <c r="F27" s="150"/>
      <c r="G27" s="151"/>
      <c r="H27" s="150"/>
      <c r="I27" s="151"/>
      <c r="J27" s="148" t="s">
        <v>91</v>
      </c>
      <c r="K27" s="130" t="s">
        <v>92</v>
      </c>
      <c r="L27" s="100" t="s">
        <v>68</v>
      </c>
      <c r="M27" s="152" t="n">
        <v>1</v>
      </c>
      <c r="N27" s="153" t="n">
        <v>427.083</v>
      </c>
      <c r="O27" s="100" t="n">
        <f aca="false">(M27*N27)*1.14597</f>
        <v>489.42430551</v>
      </c>
      <c r="P27" s="100" t="n">
        <f aca="false">G27+I27+O27</f>
        <v>489.42430551</v>
      </c>
      <c r="Q27" s="100" t="n">
        <f aca="false">E27*O27</f>
        <v>23.00294235897</v>
      </c>
      <c r="R27" s="100" t="n">
        <f aca="false">E27*P27</f>
        <v>23.00294235897</v>
      </c>
    </row>
    <row r="28" s="154" customFormat="true" ht="28.5" hidden="false" customHeight="true" outlineLevel="0" collapsed="false">
      <c r="A28" s="125" t="n">
        <v>5</v>
      </c>
      <c r="B28" s="147" t="s">
        <v>89</v>
      </c>
      <c r="C28" s="148" t="s">
        <v>93</v>
      </c>
      <c r="D28" s="100" t="s">
        <v>68</v>
      </c>
      <c r="E28" s="155" t="n">
        <v>0.8448</v>
      </c>
      <c r="F28" s="150"/>
      <c r="G28" s="151"/>
      <c r="H28" s="150"/>
      <c r="I28" s="151"/>
      <c r="J28" s="148" t="s">
        <v>94</v>
      </c>
      <c r="K28" s="130" t="s">
        <v>95</v>
      </c>
      <c r="L28" s="100" t="s">
        <v>68</v>
      </c>
      <c r="M28" s="152" t="n">
        <v>1</v>
      </c>
      <c r="N28" s="153" t="n">
        <v>419.444</v>
      </c>
      <c r="O28" s="100" t="n">
        <f aca="false">(M28*N28)*1.14597</f>
        <v>480.67024068</v>
      </c>
      <c r="P28" s="100" t="n">
        <f aca="false">G28+I28+O28</f>
        <v>480.67024068</v>
      </c>
      <c r="Q28" s="100" t="n">
        <f aca="false">E28*O28</f>
        <v>406.070219326464</v>
      </c>
      <c r="R28" s="100" t="n">
        <f aca="false">E28*P28</f>
        <v>406.070219326464</v>
      </c>
    </row>
    <row r="29" s="157" customFormat="true" ht="26.25" hidden="false" customHeight="true" outlineLevel="0" collapsed="false">
      <c r="A29" s="125" t="n">
        <v>6</v>
      </c>
      <c r="B29" s="147" t="s">
        <v>89</v>
      </c>
      <c r="C29" s="148" t="s">
        <v>96</v>
      </c>
      <c r="D29" s="100" t="s">
        <v>68</v>
      </c>
      <c r="E29" s="149" t="n">
        <v>0.18615</v>
      </c>
      <c r="F29" s="100"/>
      <c r="G29" s="156"/>
      <c r="H29" s="115"/>
      <c r="I29" s="156"/>
      <c r="J29" s="148" t="s">
        <v>96</v>
      </c>
      <c r="K29" s="130" t="s">
        <v>97</v>
      </c>
      <c r="L29" s="100" t="s">
        <v>68</v>
      </c>
      <c r="M29" s="152" t="n">
        <v>1</v>
      </c>
      <c r="N29" s="153" t="n">
        <v>426.389</v>
      </c>
      <c r="O29" s="100" t="n">
        <f aca="false">(M29*N29)*1.14597</f>
        <v>488.62900233</v>
      </c>
      <c r="P29" s="100" t="n">
        <f aca="false">G29+I29+O29</f>
        <v>488.62900233</v>
      </c>
      <c r="Q29" s="100" t="n">
        <f aca="false">E29*O29</f>
        <v>90.9582887837295</v>
      </c>
      <c r="R29" s="100" t="n">
        <f aca="false">E29*P29</f>
        <v>90.9582887837295</v>
      </c>
    </row>
    <row r="30" s="157" customFormat="true" ht="26.25" hidden="false" customHeight="true" outlineLevel="0" collapsed="false">
      <c r="A30" s="125" t="n">
        <v>7</v>
      </c>
      <c r="B30" s="147" t="s">
        <v>89</v>
      </c>
      <c r="C30" s="148" t="s">
        <v>98</v>
      </c>
      <c r="D30" s="100" t="s">
        <v>68</v>
      </c>
      <c r="E30" s="155" t="n">
        <v>1.8185</v>
      </c>
      <c r="F30" s="100"/>
      <c r="G30" s="156"/>
      <c r="H30" s="115"/>
      <c r="I30" s="156"/>
      <c r="J30" s="148" t="s">
        <v>98</v>
      </c>
      <c r="K30" s="130" t="s">
        <v>99</v>
      </c>
      <c r="L30" s="100" t="s">
        <v>68</v>
      </c>
      <c r="M30" s="152" t="n">
        <v>1</v>
      </c>
      <c r="N30" s="153" t="n">
        <v>405.556</v>
      </c>
      <c r="O30" s="100" t="n">
        <f aca="false">(M30*N30)*1.14597</f>
        <v>464.75500932</v>
      </c>
      <c r="P30" s="100" t="n">
        <f aca="false">G30+I30+O30</f>
        <v>464.75500932</v>
      </c>
      <c r="Q30" s="100" t="n">
        <f aca="false">E30*O30</f>
        <v>845.15698444842</v>
      </c>
      <c r="R30" s="100" t="n">
        <f aca="false">E30*P30</f>
        <v>845.15698444842</v>
      </c>
    </row>
    <row r="31" s="88" customFormat="true" ht="22.5" hidden="false" customHeight="true" outlineLevel="0" collapsed="false">
      <c r="A31" s="121"/>
      <c r="B31" s="121"/>
      <c r="C31" s="81" t="s">
        <v>100</v>
      </c>
      <c r="D31" s="81"/>
      <c r="E31" s="81"/>
      <c r="F31" s="122"/>
      <c r="G31" s="83"/>
      <c r="H31" s="122"/>
      <c r="I31" s="83"/>
      <c r="J31" s="123"/>
      <c r="K31" s="85"/>
      <c r="L31" s="122"/>
      <c r="M31" s="122"/>
      <c r="N31" s="122"/>
      <c r="O31" s="85"/>
      <c r="P31" s="85"/>
      <c r="Q31" s="85"/>
      <c r="R31" s="124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</row>
    <row r="32" s="182" customFormat="true" ht="44.25" hidden="false" customHeight="true" outlineLevel="0" collapsed="false">
      <c r="A32" s="179" t="n">
        <v>1</v>
      </c>
      <c r="B32" s="111" t="s">
        <v>111</v>
      </c>
      <c r="C32" s="175" t="s">
        <v>112</v>
      </c>
      <c r="D32" s="111" t="s">
        <v>113</v>
      </c>
      <c r="E32" s="113" t="n">
        <v>0.36</v>
      </c>
      <c r="F32" s="111" t="n">
        <v>14.5</v>
      </c>
      <c r="G32" s="156" t="n">
        <f aca="false">ROUNDDOWN(F32*1.81873,2)</f>
        <v>26.37</v>
      </c>
      <c r="H32" s="111" t="n">
        <v>1.5</v>
      </c>
      <c r="I32" s="94" t="n">
        <f aca="false">+ROUNDDOWN(H32*2.65136,2)</f>
        <v>3.97</v>
      </c>
      <c r="J32" s="175" t="s">
        <v>114</v>
      </c>
      <c r="K32" s="176" t="s">
        <v>115</v>
      </c>
      <c r="L32" s="111" t="s">
        <v>116</v>
      </c>
      <c r="M32" s="180" t="n">
        <v>0.58</v>
      </c>
      <c r="N32" s="103" t="n">
        <v>0.198</v>
      </c>
      <c r="O32" s="115" t="n">
        <f aca="false">(M32*N32)*1.209159</f>
        <v>0.13885981956</v>
      </c>
      <c r="P32" s="181" t="n">
        <f aca="false">G32+I32+O32</f>
        <v>30.47885981956</v>
      </c>
      <c r="Q32" s="112" t="n">
        <f aca="false">E32*O32</f>
        <v>0.0499895350416</v>
      </c>
      <c r="R32" s="112" t="n">
        <f aca="false">E32*P32</f>
        <v>10.9723895350416</v>
      </c>
    </row>
    <row r="33" s="183" customFormat="true" ht="51.75" hidden="false" customHeight="true" outlineLevel="0" collapsed="false">
      <c r="A33" s="125" t="n">
        <v>2</v>
      </c>
      <c r="B33" s="143" t="s">
        <v>117</v>
      </c>
      <c r="C33" s="114" t="s">
        <v>118</v>
      </c>
      <c r="D33" s="125" t="s">
        <v>58</v>
      </c>
      <c r="E33" s="128" t="n">
        <v>58.1</v>
      </c>
      <c r="F33" s="115" t="n">
        <v>2.9</v>
      </c>
      <c r="G33" s="99" t="n">
        <f aca="false">ROUNDDOWN(F33*1.81873,2)</f>
        <v>5.27</v>
      </c>
      <c r="H33" s="115" t="n">
        <v>0.95</v>
      </c>
      <c r="I33" s="94" t="n">
        <f aca="false">+ROUNDDOWN(H33*2.65136,2)</f>
        <v>2.51</v>
      </c>
      <c r="J33" s="114" t="s">
        <v>119</v>
      </c>
      <c r="K33" s="130" t="s">
        <v>120</v>
      </c>
      <c r="L33" s="125" t="s">
        <v>58</v>
      </c>
      <c r="M33" s="115" t="n">
        <v>0.92</v>
      </c>
      <c r="N33" s="115" t="n">
        <v>7.917</v>
      </c>
      <c r="O33" s="115" t="n">
        <f aca="false">((M33*N33)+(M34*N34))*1.14597</f>
        <v>13.7924823708</v>
      </c>
      <c r="P33" s="115" t="n">
        <f aca="false">G33+I33+O33</f>
        <v>21.5724823708</v>
      </c>
      <c r="Q33" s="100" t="n">
        <f aca="false">E33*O33</f>
        <v>801.34322574348</v>
      </c>
      <c r="R33" s="115" t="n">
        <f aca="false">E33*P33</f>
        <v>1253.36122574348</v>
      </c>
    </row>
    <row r="34" s="183" customFormat="true" ht="21" hidden="false" customHeight="true" outlineLevel="0" collapsed="false">
      <c r="A34" s="125"/>
      <c r="B34" s="184"/>
      <c r="C34" s="148"/>
      <c r="D34" s="125"/>
      <c r="E34" s="128"/>
      <c r="F34" s="115"/>
      <c r="G34" s="115"/>
      <c r="H34" s="115"/>
      <c r="I34" s="115"/>
      <c r="J34" s="148" t="s">
        <v>121</v>
      </c>
      <c r="K34" s="140" t="s">
        <v>122</v>
      </c>
      <c r="L34" s="125" t="s">
        <v>58</v>
      </c>
      <c r="M34" s="115" t="n">
        <v>0.18</v>
      </c>
      <c r="N34" s="185" t="n">
        <v>26.4</v>
      </c>
      <c r="O34" s="125"/>
      <c r="P34" s="125"/>
      <c r="Q34" s="125"/>
      <c r="R34" s="125"/>
    </row>
    <row r="35" s="119" customFormat="true" ht="20.25" hidden="false" customHeight="true" outlineLevel="0" collapsed="false">
      <c r="A35" s="96"/>
      <c r="B35" s="146"/>
      <c r="C35" s="187" t="s">
        <v>130</v>
      </c>
      <c r="D35" s="96"/>
      <c r="E35" s="93"/>
      <c r="F35" s="188"/>
      <c r="G35" s="189"/>
      <c r="H35" s="188"/>
      <c r="I35" s="189"/>
      <c r="J35" s="96"/>
      <c r="K35" s="96"/>
      <c r="L35" s="96"/>
      <c r="M35" s="96"/>
      <c r="N35" s="95"/>
      <c r="O35" s="95"/>
      <c r="P35" s="95"/>
      <c r="Q35" s="95"/>
      <c r="R35" s="95"/>
    </row>
    <row r="36" s="119" customFormat="true" ht="32.25" hidden="false" customHeight="true" outlineLevel="0" collapsed="false">
      <c r="A36" s="125" t="n">
        <v>1</v>
      </c>
      <c r="B36" s="90" t="s">
        <v>123</v>
      </c>
      <c r="C36" s="91" t="s">
        <v>454</v>
      </c>
      <c r="D36" s="96" t="s">
        <v>58</v>
      </c>
      <c r="E36" s="95" t="n">
        <v>11.8</v>
      </c>
      <c r="F36" s="93" t="n">
        <v>7.43</v>
      </c>
      <c r="G36" s="94" t="n">
        <f aca="false">+ROUNDDOWN(F36*1.81873,2)</f>
        <v>13.51</v>
      </c>
      <c r="H36" s="93" t="n">
        <v>3.36</v>
      </c>
      <c r="I36" s="94" t="n">
        <f aca="false">+ROUNDDOWN(H36*2.65136,2)</f>
        <v>8.9</v>
      </c>
      <c r="J36" s="91" t="s">
        <v>132</v>
      </c>
      <c r="K36" s="140" t="s">
        <v>82</v>
      </c>
      <c r="L36" s="96" t="s">
        <v>58</v>
      </c>
      <c r="M36" s="103" t="n">
        <v>1.015</v>
      </c>
      <c r="N36" s="115" t="n">
        <v>29.817</v>
      </c>
      <c r="O36" s="95" t="n">
        <f aca="false">((M36*N36)+(M37*N37)+(M38*N38)+(M39*N39))*1.14597</f>
        <v>53.818456579398</v>
      </c>
      <c r="P36" s="100" t="n">
        <f aca="false">G36+I36+O36</f>
        <v>76.228456579398</v>
      </c>
      <c r="Q36" s="95" t="n">
        <f aca="false">E36*O36</f>
        <v>635.057787636896</v>
      </c>
      <c r="R36" s="95" t="n">
        <f aca="false">E36*P36</f>
        <v>899.495787636897</v>
      </c>
    </row>
    <row r="37" s="119" customFormat="true" ht="24.75" hidden="false" customHeight="true" outlineLevel="0" collapsed="false">
      <c r="A37" s="125"/>
      <c r="B37" s="146"/>
      <c r="C37" s="91"/>
      <c r="D37" s="96"/>
      <c r="E37" s="103"/>
      <c r="F37" s="93"/>
      <c r="G37" s="100"/>
      <c r="H37" s="93"/>
      <c r="I37" s="100"/>
      <c r="J37" s="91" t="s">
        <v>133</v>
      </c>
      <c r="K37" s="130"/>
      <c r="L37" s="96" t="s">
        <v>84</v>
      </c>
      <c r="M37" s="103" t="n">
        <v>2.42</v>
      </c>
      <c r="N37" s="100" t="n">
        <v>3.5</v>
      </c>
      <c r="O37" s="95"/>
      <c r="P37" s="95"/>
      <c r="Q37" s="95"/>
      <c r="R37" s="95"/>
    </row>
    <row r="38" s="119" customFormat="true" ht="18.75" hidden="false" customHeight="true" outlineLevel="0" collapsed="false">
      <c r="A38" s="125"/>
      <c r="B38" s="146"/>
      <c r="C38" s="91"/>
      <c r="D38" s="96"/>
      <c r="E38" s="103"/>
      <c r="F38" s="93"/>
      <c r="G38" s="100"/>
      <c r="H38" s="93"/>
      <c r="I38" s="100"/>
      <c r="J38" s="91" t="s">
        <v>85</v>
      </c>
      <c r="K38" s="140" t="s">
        <v>171</v>
      </c>
      <c r="L38" s="96" t="s">
        <v>58</v>
      </c>
      <c r="M38" s="103" t="n">
        <v>0.0648</v>
      </c>
      <c r="N38" s="104" t="n">
        <v>108.333</v>
      </c>
      <c r="O38" s="95"/>
      <c r="P38" s="95"/>
      <c r="Q38" s="95"/>
      <c r="R38" s="95"/>
    </row>
    <row r="39" s="119" customFormat="true" ht="19.5" hidden="false" customHeight="true" outlineLevel="0" collapsed="false">
      <c r="A39" s="125"/>
      <c r="B39" s="146"/>
      <c r="C39" s="91"/>
      <c r="D39" s="96"/>
      <c r="E39" s="103"/>
      <c r="F39" s="93"/>
      <c r="G39" s="100"/>
      <c r="H39" s="93"/>
      <c r="I39" s="100"/>
      <c r="J39" s="91" t="s">
        <v>87</v>
      </c>
      <c r="K39" s="130" t="s">
        <v>455</v>
      </c>
      <c r="L39" s="96" t="s">
        <v>68</v>
      </c>
      <c r="M39" s="103" t="n">
        <v>0.0015</v>
      </c>
      <c r="N39" s="100" t="n">
        <v>806</v>
      </c>
      <c r="O39" s="95"/>
      <c r="P39" s="95"/>
      <c r="Q39" s="95"/>
      <c r="R39" s="95"/>
    </row>
    <row r="40" s="157" customFormat="true" ht="26.25" hidden="false" customHeight="true" outlineLevel="0" collapsed="false">
      <c r="A40" s="125" t="n">
        <v>2</v>
      </c>
      <c r="B40" s="147" t="s">
        <v>89</v>
      </c>
      <c r="C40" s="148" t="s">
        <v>137</v>
      </c>
      <c r="D40" s="100" t="s">
        <v>68</v>
      </c>
      <c r="E40" s="115" t="n">
        <v>0.8238</v>
      </c>
      <c r="F40" s="100"/>
      <c r="G40" s="156"/>
      <c r="H40" s="115"/>
      <c r="I40" s="156"/>
      <c r="J40" s="148" t="s">
        <v>137</v>
      </c>
      <c r="K40" s="130" t="s">
        <v>138</v>
      </c>
      <c r="L40" s="100" t="s">
        <v>68</v>
      </c>
      <c r="M40" s="152" t="n">
        <v>1</v>
      </c>
      <c r="N40" s="153" t="n">
        <v>405.556</v>
      </c>
      <c r="O40" s="100" t="n">
        <f aca="false">(M40*N40)*1.14597</f>
        <v>464.75500932</v>
      </c>
      <c r="P40" s="100" t="n">
        <f aca="false">G40+I40+O40</f>
        <v>464.75500932</v>
      </c>
      <c r="Q40" s="100" t="n">
        <f aca="false">E40*O40</f>
        <v>382.865176677816</v>
      </c>
      <c r="R40" s="100" t="n">
        <f aca="false">E40*P40</f>
        <v>382.865176677816</v>
      </c>
    </row>
    <row r="41" s="154" customFormat="true" ht="28.5" hidden="false" customHeight="true" outlineLevel="0" collapsed="false">
      <c r="A41" s="125" t="n">
        <v>3</v>
      </c>
      <c r="B41" s="147" t="s">
        <v>89</v>
      </c>
      <c r="C41" s="148" t="s">
        <v>93</v>
      </c>
      <c r="D41" s="100" t="s">
        <v>68</v>
      </c>
      <c r="E41" s="155" t="n">
        <v>0.363</v>
      </c>
      <c r="F41" s="150"/>
      <c r="G41" s="151"/>
      <c r="H41" s="150"/>
      <c r="I41" s="151"/>
      <c r="J41" s="148" t="s">
        <v>94</v>
      </c>
      <c r="K41" s="130" t="s">
        <v>95</v>
      </c>
      <c r="L41" s="100" t="s">
        <v>68</v>
      </c>
      <c r="M41" s="152" t="n">
        <v>1</v>
      </c>
      <c r="N41" s="153" t="n">
        <v>419.444</v>
      </c>
      <c r="O41" s="100" t="n">
        <f aca="false">(M41*N41)*1.14597</f>
        <v>480.67024068</v>
      </c>
      <c r="P41" s="100" t="n">
        <f aca="false">G41+I41+O41</f>
        <v>480.67024068</v>
      </c>
      <c r="Q41" s="100" t="n">
        <f aca="false">E41*O41</f>
        <v>174.48329736684</v>
      </c>
      <c r="R41" s="100" t="n">
        <f aca="false">E41*P41</f>
        <v>174.48329736684</v>
      </c>
    </row>
    <row r="42" s="183" customFormat="true" ht="18.75" hidden="false" customHeight="true" outlineLevel="0" collapsed="false">
      <c r="A42" s="125" t="n">
        <v>4</v>
      </c>
      <c r="B42" s="147" t="s">
        <v>89</v>
      </c>
      <c r="C42" s="190" t="s">
        <v>139</v>
      </c>
      <c r="D42" s="125" t="s">
        <v>116</v>
      </c>
      <c r="E42" s="385" t="n">
        <v>98</v>
      </c>
      <c r="F42" s="115"/>
      <c r="G42" s="115"/>
      <c r="H42" s="115"/>
      <c r="I42" s="115"/>
      <c r="J42" s="190" t="s">
        <v>140</v>
      </c>
      <c r="K42" s="140"/>
      <c r="L42" s="125" t="s">
        <v>116</v>
      </c>
      <c r="M42" s="100" t="n">
        <v>1</v>
      </c>
      <c r="N42" s="115" t="n">
        <v>0.55</v>
      </c>
      <c r="O42" s="100" t="n">
        <f aca="false">(M42*N42)*1.14597</f>
        <v>0.6302835</v>
      </c>
      <c r="P42" s="100" t="n">
        <f aca="false">G42+I42+O42</f>
        <v>0.6302835</v>
      </c>
      <c r="Q42" s="100" t="n">
        <f aca="false">E42*O42</f>
        <v>61.767783</v>
      </c>
      <c r="R42" s="115" t="n">
        <f aca="false">E42*P42</f>
        <v>61.767783</v>
      </c>
    </row>
    <row r="43" s="119" customFormat="true" ht="47.25" hidden="false" customHeight="true" outlineLevel="0" collapsed="false">
      <c r="A43" s="125" t="n">
        <v>5</v>
      </c>
      <c r="B43" s="90" t="s">
        <v>141</v>
      </c>
      <c r="C43" s="190" t="s">
        <v>142</v>
      </c>
      <c r="D43" s="96" t="s">
        <v>58</v>
      </c>
      <c r="E43" s="95" t="n">
        <v>31.25</v>
      </c>
      <c r="F43" s="93" t="n">
        <v>7.41</v>
      </c>
      <c r="G43" s="94" t="n">
        <f aca="false">+ROUNDDOWN(F43*1.81873,2)</f>
        <v>13.47</v>
      </c>
      <c r="H43" s="93" t="n">
        <v>1.18</v>
      </c>
      <c r="I43" s="94" t="n">
        <f aca="false">+ROUNDDOWN(H43*2.65136,2)</f>
        <v>3.12</v>
      </c>
      <c r="J43" s="91" t="s">
        <v>132</v>
      </c>
      <c r="K43" s="140" t="s">
        <v>82</v>
      </c>
      <c r="L43" s="96" t="s">
        <v>58</v>
      </c>
      <c r="M43" s="93" t="n">
        <v>1.015</v>
      </c>
      <c r="N43" s="104" t="n">
        <v>29.817</v>
      </c>
      <c r="O43" s="115" t="n">
        <f aca="false">((M43*N43)+(M44*N44)+(M45*N45)+(M46*N46))*1.14597</f>
        <v>50.678398736217</v>
      </c>
      <c r="P43" s="95" t="n">
        <f aca="false">G43+I43+O43</f>
        <v>67.268398736217</v>
      </c>
      <c r="Q43" s="95" t="n">
        <f aca="false">E43*O43</f>
        <v>1583.69996050678</v>
      </c>
      <c r="R43" s="95" t="n">
        <f aca="false">E43*P43</f>
        <v>2102.13746050678</v>
      </c>
      <c r="S43" s="43"/>
    </row>
    <row r="44" s="119" customFormat="true" ht="28.5" hidden="false" customHeight="true" outlineLevel="0" collapsed="false">
      <c r="A44" s="96"/>
      <c r="B44" s="192"/>
      <c r="C44" s="91"/>
      <c r="D44" s="96"/>
      <c r="E44" s="95"/>
      <c r="F44" s="93"/>
      <c r="G44" s="100"/>
      <c r="H44" s="93"/>
      <c r="I44" s="100"/>
      <c r="J44" s="91" t="s">
        <v>127</v>
      </c>
      <c r="K44" s="140"/>
      <c r="L44" s="96" t="s">
        <v>84</v>
      </c>
      <c r="M44" s="93" t="n">
        <v>2.37</v>
      </c>
      <c r="N44" s="100" t="n">
        <v>3.5</v>
      </c>
      <c r="O44" s="95"/>
      <c r="P44" s="95"/>
      <c r="Q44" s="95"/>
      <c r="R44" s="95"/>
      <c r="S44" s="43"/>
    </row>
    <row r="45" s="119" customFormat="true" ht="25.5" hidden="false" customHeight="true" outlineLevel="0" collapsed="false">
      <c r="A45" s="96"/>
      <c r="B45" s="146"/>
      <c r="C45" s="96"/>
      <c r="D45" s="96"/>
      <c r="E45" s="95"/>
      <c r="F45" s="93"/>
      <c r="G45" s="100"/>
      <c r="H45" s="93"/>
      <c r="I45" s="100"/>
      <c r="J45" s="91" t="s">
        <v>85</v>
      </c>
      <c r="K45" s="140" t="s">
        <v>86</v>
      </c>
      <c r="L45" s="96" t="s">
        <v>58</v>
      </c>
      <c r="M45" s="103" t="n">
        <v>0.0267</v>
      </c>
      <c r="N45" s="104" t="n">
        <v>108.333</v>
      </c>
      <c r="O45" s="95"/>
      <c r="P45" s="95"/>
      <c r="Q45" s="95"/>
      <c r="R45" s="95"/>
      <c r="S45" s="43"/>
    </row>
    <row r="46" s="119" customFormat="true" ht="21.75" hidden="false" customHeight="true" outlineLevel="0" collapsed="false">
      <c r="A46" s="96"/>
      <c r="B46" s="146"/>
      <c r="C46" s="91"/>
      <c r="D46" s="96"/>
      <c r="E46" s="95"/>
      <c r="F46" s="93"/>
      <c r="G46" s="100"/>
      <c r="H46" s="93"/>
      <c r="I46" s="100"/>
      <c r="J46" s="91" t="s">
        <v>87</v>
      </c>
      <c r="K46" s="130" t="s">
        <v>134</v>
      </c>
      <c r="L46" s="96" t="s">
        <v>68</v>
      </c>
      <c r="M46" s="103" t="n">
        <v>0.0031</v>
      </c>
      <c r="N46" s="100" t="n">
        <v>894</v>
      </c>
      <c r="O46" s="95"/>
      <c r="P46" s="95"/>
      <c r="Q46" s="95"/>
      <c r="R46" s="95"/>
      <c r="S46" s="43"/>
    </row>
    <row r="47" s="157" customFormat="true" ht="26.25" hidden="false" customHeight="true" outlineLevel="0" collapsed="false">
      <c r="A47" s="125" t="n">
        <v>6</v>
      </c>
      <c r="B47" s="147" t="s">
        <v>89</v>
      </c>
      <c r="C47" s="148" t="s">
        <v>143</v>
      </c>
      <c r="D47" s="100" t="s">
        <v>68</v>
      </c>
      <c r="E47" s="155" t="n">
        <v>2.7402</v>
      </c>
      <c r="F47" s="100"/>
      <c r="G47" s="156"/>
      <c r="H47" s="115"/>
      <c r="I47" s="156"/>
      <c r="J47" s="148" t="s">
        <v>143</v>
      </c>
      <c r="K47" s="130" t="s">
        <v>144</v>
      </c>
      <c r="L47" s="100" t="s">
        <v>68</v>
      </c>
      <c r="M47" s="152" t="n">
        <v>1</v>
      </c>
      <c r="N47" s="153" t="n">
        <v>405.556</v>
      </c>
      <c r="O47" s="100" t="n">
        <f aca="false">(M47*N47)*1.14597</f>
        <v>464.75500932</v>
      </c>
      <c r="P47" s="100" t="n">
        <f aca="false">G47+I47+O47</f>
        <v>464.75500932</v>
      </c>
      <c r="Q47" s="100" t="n">
        <f aca="false">E47*O47</f>
        <v>1273.52167653866</v>
      </c>
      <c r="R47" s="100" t="n">
        <f aca="false">E47*P47</f>
        <v>1273.52167653866</v>
      </c>
      <c r="S47" s="43"/>
    </row>
    <row r="48" s="157" customFormat="true" ht="26.25" hidden="false" customHeight="true" outlineLevel="0" collapsed="false">
      <c r="A48" s="125" t="n">
        <v>7</v>
      </c>
      <c r="B48" s="147" t="s">
        <v>89</v>
      </c>
      <c r="C48" s="148" t="s">
        <v>96</v>
      </c>
      <c r="D48" s="100" t="s">
        <v>68</v>
      </c>
      <c r="E48" s="149" t="n">
        <v>0.18615</v>
      </c>
      <c r="F48" s="100"/>
      <c r="G48" s="156"/>
      <c r="H48" s="115"/>
      <c r="I48" s="156"/>
      <c r="J48" s="148" t="s">
        <v>96</v>
      </c>
      <c r="K48" s="130" t="s">
        <v>97</v>
      </c>
      <c r="L48" s="100" t="s">
        <v>68</v>
      </c>
      <c r="M48" s="152" t="n">
        <v>1</v>
      </c>
      <c r="N48" s="153" t="n">
        <v>426.389</v>
      </c>
      <c r="O48" s="100" t="n">
        <f aca="false">(M48*N48)*1.14597</f>
        <v>488.62900233</v>
      </c>
      <c r="P48" s="100" t="n">
        <f aca="false">G48+I48+O48</f>
        <v>488.62900233</v>
      </c>
      <c r="Q48" s="100" t="n">
        <f aca="false">E48*O48</f>
        <v>90.9582887837295</v>
      </c>
      <c r="R48" s="100" t="n">
        <f aca="false">E48*P48</f>
        <v>90.9582887837295</v>
      </c>
    </row>
    <row r="49" s="154" customFormat="true" ht="28.5" hidden="false" customHeight="true" outlineLevel="0" collapsed="false">
      <c r="A49" s="125" t="n">
        <v>8</v>
      </c>
      <c r="B49" s="147" t="s">
        <v>89</v>
      </c>
      <c r="C49" s="148" t="s">
        <v>93</v>
      </c>
      <c r="D49" s="100" t="s">
        <v>68</v>
      </c>
      <c r="E49" s="155" t="n">
        <v>0.7664</v>
      </c>
      <c r="F49" s="150"/>
      <c r="G49" s="208"/>
      <c r="H49" s="150"/>
      <c r="I49" s="151"/>
      <c r="J49" s="148" t="s">
        <v>94</v>
      </c>
      <c r="K49" s="130" t="s">
        <v>95</v>
      </c>
      <c r="L49" s="100" t="s">
        <v>68</v>
      </c>
      <c r="M49" s="152" t="n">
        <v>1</v>
      </c>
      <c r="N49" s="153" t="n">
        <v>419.444</v>
      </c>
      <c r="O49" s="100" t="n">
        <f aca="false">(M49*N49)*1.14597</f>
        <v>480.67024068</v>
      </c>
      <c r="P49" s="100" t="n">
        <f aca="false">G49+I49+O49</f>
        <v>480.67024068</v>
      </c>
      <c r="Q49" s="100" t="n">
        <f aca="false">E49*O49</f>
        <v>368.385672457152</v>
      </c>
      <c r="R49" s="100" t="n">
        <f aca="false">E49*P49</f>
        <v>368.385672457152</v>
      </c>
    </row>
    <row r="50" s="154" customFormat="true" ht="28.5" hidden="false" customHeight="true" outlineLevel="0" collapsed="false">
      <c r="A50" s="125" t="n">
        <v>9</v>
      </c>
      <c r="B50" s="147" t="s">
        <v>89</v>
      </c>
      <c r="C50" s="148" t="s">
        <v>90</v>
      </c>
      <c r="D50" s="100" t="s">
        <v>68</v>
      </c>
      <c r="E50" s="386" t="n">
        <v>0.039</v>
      </c>
      <c r="F50" s="150"/>
      <c r="G50" s="151"/>
      <c r="H50" s="150"/>
      <c r="I50" s="151"/>
      <c r="J50" s="148" t="s">
        <v>91</v>
      </c>
      <c r="K50" s="130" t="s">
        <v>92</v>
      </c>
      <c r="L50" s="100" t="s">
        <v>68</v>
      </c>
      <c r="M50" s="152" t="n">
        <v>1</v>
      </c>
      <c r="N50" s="153" t="n">
        <v>427.083</v>
      </c>
      <c r="O50" s="100" t="n">
        <f aca="false">(M50*N50)*1.14597</f>
        <v>489.42430551</v>
      </c>
      <c r="P50" s="100" t="n">
        <f aca="false">G50+I50+O50</f>
        <v>489.42430551</v>
      </c>
      <c r="Q50" s="100" t="n">
        <f aca="false">E50*O50</f>
        <v>19.08754791489</v>
      </c>
      <c r="R50" s="100" t="n">
        <f aca="false">E50*P50</f>
        <v>19.08754791489</v>
      </c>
    </row>
    <row r="51" s="194" customFormat="true" ht="37.5" hidden="false" customHeight="true" outlineLevel="0" collapsed="false">
      <c r="A51" s="125" t="n">
        <v>10</v>
      </c>
      <c r="B51" s="125" t="s">
        <v>145</v>
      </c>
      <c r="C51" s="114" t="s">
        <v>146</v>
      </c>
      <c r="D51" s="125" t="s">
        <v>58</v>
      </c>
      <c r="E51" s="100" t="n">
        <v>2.7</v>
      </c>
      <c r="F51" s="115" t="n">
        <v>4.91</v>
      </c>
      <c r="G51" s="94" t="n">
        <f aca="false">+ROUNDDOWN(F51*1.81873,2)</f>
        <v>8.92</v>
      </c>
      <c r="H51" s="115" t="n">
        <v>1.06</v>
      </c>
      <c r="I51" s="94" t="n">
        <f aca="false">+ROUNDDOWN(H51*2.65136,2)</f>
        <v>2.81</v>
      </c>
      <c r="J51" s="91" t="s">
        <v>132</v>
      </c>
      <c r="K51" s="140" t="s">
        <v>82</v>
      </c>
      <c r="L51" s="125" t="s">
        <v>58</v>
      </c>
      <c r="M51" s="155" t="n">
        <v>1.015</v>
      </c>
      <c r="N51" s="104" t="n">
        <v>29.817</v>
      </c>
      <c r="O51" s="115" t="n">
        <f aca="false">((M51*N51)+(M52*N52)+(M53*N53)+(M54*N54))*1.14597</f>
        <v>45.862534643058</v>
      </c>
      <c r="P51" s="100" t="n">
        <f aca="false">G51+I51+O51</f>
        <v>57.592534643058</v>
      </c>
      <c r="Q51" s="100" t="n">
        <f aca="false">E51*O51</f>
        <v>123.828843536257</v>
      </c>
      <c r="R51" s="100" t="n">
        <f aca="false">E51*P51</f>
        <v>155.499843536257</v>
      </c>
      <c r="S51" s="44"/>
    </row>
    <row r="52" s="194" customFormat="true" ht="31.5" hidden="false" customHeight="true" outlineLevel="0" collapsed="false">
      <c r="A52" s="125"/>
      <c r="B52" s="125"/>
      <c r="C52" s="195"/>
      <c r="D52" s="125"/>
      <c r="E52" s="155"/>
      <c r="F52" s="115"/>
      <c r="G52" s="115"/>
      <c r="H52" s="115"/>
      <c r="I52" s="115"/>
      <c r="J52" s="148" t="s">
        <v>147</v>
      </c>
      <c r="K52" s="130"/>
      <c r="L52" s="125" t="s">
        <v>84</v>
      </c>
      <c r="M52" s="155" t="n">
        <v>1.4</v>
      </c>
      <c r="N52" s="115" t="n">
        <v>3.5</v>
      </c>
      <c r="O52" s="125"/>
      <c r="P52" s="100"/>
      <c r="Q52" s="100"/>
      <c r="R52" s="100"/>
      <c r="S52" s="44"/>
    </row>
    <row r="53" s="194" customFormat="true" ht="18" hidden="false" customHeight="true" outlineLevel="0" collapsed="false">
      <c r="A53" s="125"/>
      <c r="B53" s="125"/>
      <c r="C53" s="195"/>
      <c r="D53" s="125"/>
      <c r="E53" s="155"/>
      <c r="F53" s="115"/>
      <c r="G53" s="115"/>
      <c r="H53" s="115"/>
      <c r="I53" s="115"/>
      <c r="J53" s="196" t="s">
        <v>106</v>
      </c>
      <c r="K53" s="140" t="s">
        <v>86</v>
      </c>
      <c r="L53" s="96" t="s">
        <v>58</v>
      </c>
      <c r="M53" s="103" t="n">
        <v>0.0308</v>
      </c>
      <c r="N53" s="104" t="n">
        <v>108.333</v>
      </c>
      <c r="O53" s="125"/>
      <c r="P53" s="100"/>
      <c r="Q53" s="100"/>
      <c r="R53" s="100"/>
      <c r="S53" s="44"/>
    </row>
    <row r="54" s="194" customFormat="true" ht="18.75" hidden="false" customHeight="true" outlineLevel="0" collapsed="false">
      <c r="A54" s="125"/>
      <c r="B54" s="125"/>
      <c r="C54" s="195"/>
      <c r="D54" s="125"/>
      <c r="E54" s="155"/>
      <c r="F54" s="115"/>
      <c r="G54" s="115"/>
      <c r="H54" s="115"/>
      <c r="I54" s="115"/>
      <c r="J54" s="196" t="s">
        <v>87</v>
      </c>
      <c r="K54" s="130" t="s">
        <v>134</v>
      </c>
      <c r="L54" s="96" t="s">
        <v>68</v>
      </c>
      <c r="M54" s="103" t="n">
        <v>0.0017</v>
      </c>
      <c r="N54" s="100" t="n">
        <v>894</v>
      </c>
      <c r="O54" s="125"/>
      <c r="P54" s="100"/>
      <c r="Q54" s="100"/>
      <c r="R54" s="100"/>
    </row>
    <row r="55" s="154" customFormat="true" ht="28.5" hidden="false" customHeight="true" outlineLevel="0" collapsed="false">
      <c r="A55" s="125" t="n">
        <v>11</v>
      </c>
      <c r="B55" s="147" t="s">
        <v>89</v>
      </c>
      <c r="C55" s="148" t="s">
        <v>93</v>
      </c>
      <c r="D55" s="100" t="s">
        <v>68</v>
      </c>
      <c r="E55" s="155" t="n">
        <v>0.0548</v>
      </c>
      <c r="F55" s="150"/>
      <c r="G55" s="208"/>
      <c r="H55" s="150"/>
      <c r="I55" s="151"/>
      <c r="J55" s="148" t="s">
        <v>94</v>
      </c>
      <c r="K55" s="130" t="s">
        <v>95</v>
      </c>
      <c r="L55" s="100" t="s">
        <v>68</v>
      </c>
      <c r="M55" s="152" t="n">
        <v>1</v>
      </c>
      <c r="N55" s="153" t="n">
        <v>419.444</v>
      </c>
      <c r="O55" s="100" t="n">
        <f aca="false">(M55*N55)*1.14597</f>
        <v>480.67024068</v>
      </c>
      <c r="P55" s="100" t="n">
        <f aca="false">G55+I55+O55</f>
        <v>480.67024068</v>
      </c>
      <c r="Q55" s="100" t="n">
        <f aca="false">E55*O55</f>
        <v>26.340729189264</v>
      </c>
      <c r="R55" s="100" t="n">
        <f aca="false">E55*P55</f>
        <v>26.340729189264</v>
      </c>
    </row>
    <row r="56" s="157" customFormat="true" ht="26.25" hidden="false" customHeight="true" outlineLevel="0" collapsed="false">
      <c r="A56" s="125" t="n">
        <v>12</v>
      </c>
      <c r="B56" s="147" t="s">
        <v>89</v>
      </c>
      <c r="C56" s="148" t="s">
        <v>162</v>
      </c>
      <c r="D56" s="100" t="s">
        <v>68</v>
      </c>
      <c r="E56" s="155" t="n">
        <v>0.1666</v>
      </c>
      <c r="F56" s="100"/>
      <c r="G56" s="156"/>
      <c r="H56" s="115"/>
      <c r="I56" s="156"/>
      <c r="J56" s="148" t="s">
        <v>98</v>
      </c>
      <c r="K56" s="130" t="s">
        <v>456</v>
      </c>
      <c r="L56" s="100" t="s">
        <v>68</v>
      </c>
      <c r="M56" s="152" t="n">
        <v>1</v>
      </c>
      <c r="N56" s="153" t="n">
        <v>405.556</v>
      </c>
      <c r="O56" s="100" t="n">
        <f aca="false">(M56*N56)*1.14597</f>
        <v>464.75500932</v>
      </c>
      <c r="P56" s="100" t="n">
        <f aca="false">G56+I56+O56</f>
        <v>464.75500932</v>
      </c>
      <c r="Q56" s="100" t="n">
        <f aca="false">E56*O56</f>
        <v>77.428184552712</v>
      </c>
      <c r="R56" s="100" t="n">
        <f aca="false">E56*P56</f>
        <v>77.428184552712</v>
      </c>
    </row>
    <row r="57" s="194" customFormat="true" ht="21" hidden="false" customHeight="true" outlineLevel="0" collapsed="false">
      <c r="A57" s="125" t="n">
        <v>13</v>
      </c>
      <c r="B57" s="90" t="s">
        <v>153</v>
      </c>
      <c r="C57" s="197" t="s">
        <v>457</v>
      </c>
      <c r="D57" s="109" t="s">
        <v>58</v>
      </c>
      <c r="E57" s="118" t="n">
        <v>33.6</v>
      </c>
      <c r="F57" s="198" t="n">
        <v>4.61</v>
      </c>
      <c r="G57" s="94" t="n">
        <f aca="false">+ROUNDDOWN(F57*1.81873,2)</f>
        <v>8.38</v>
      </c>
      <c r="H57" s="198" t="n">
        <v>0.81</v>
      </c>
      <c r="I57" s="94" t="n">
        <f aca="false">+ROUNDDOWN(H57*2.65136,2)</f>
        <v>2.14</v>
      </c>
      <c r="J57" s="197" t="s">
        <v>155</v>
      </c>
      <c r="K57" s="140" t="s">
        <v>126</v>
      </c>
      <c r="L57" s="109" t="s">
        <v>58</v>
      </c>
      <c r="M57" s="109" t="n">
        <v>1.015</v>
      </c>
      <c r="N57" s="115" t="n">
        <v>28.142</v>
      </c>
      <c r="O57" s="100" t="n">
        <f aca="false">((M57*N57)+(M58*N58)+(M59*N59))*1.14597</f>
        <v>42.571774525266</v>
      </c>
      <c r="P57" s="100" t="n">
        <f aca="false">G57+I57+O57</f>
        <v>53.091774525266</v>
      </c>
      <c r="Q57" s="100" t="n">
        <f aca="false">E57*O57</f>
        <v>1430.41162404894</v>
      </c>
      <c r="R57" s="100" t="n">
        <f aca="false">E57*P57</f>
        <v>1783.88362404894</v>
      </c>
    </row>
    <row r="58" s="194" customFormat="true" ht="21" hidden="false" customHeight="true" outlineLevel="0" collapsed="false">
      <c r="A58" s="125"/>
      <c r="B58" s="90"/>
      <c r="C58" s="197"/>
      <c r="D58" s="109"/>
      <c r="E58" s="118"/>
      <c r="F58" s="198"/>
      <c r="G58" s="118"/>
      <c r="H58" s="198"/>
      <c r="I58" s="198"/>
      <c r="J58" s="197" t="s">
        <v>127</v>
      </c>
      <c r="K58" s="130"/>
      <c r="L58" s="109" t="s">
        <v>84</v>
      </c>
      <c r="M58" s="109" t="n">
        <v>1.32</v>
      </c>
      <c r="N58" s="100" t="n">
        <v>3.5</v>
      </c>
      <c r="O58" s="100"/>
      <c r="P58" s="100"/>
      <c r="Q58" s="100"/>
      <c r="R58" s="100"/>
    </row>
    <row r="59" s="194" customFormat="true" ht="15" hidden="false" customHeight="true" outlineLevel="0" collapsed="false">
      <c r="A59" s="125"/>
      <c r="B59" s="90"/>
      <c r="C59" s="197"/>
      <c r="D59" s="109"/>
      <c r="E59" s="118"/>
      <c r="F59" s="198"/>
      <c r="G59" s="118"/>
      <c r="H59" s="198"/>
      <c r="I59" s="198"/>
      <c r="J59" s="197" t="s">
        <v>106</v>
      </c>
      <c r="K59" s="140" t="s">
        <v>86</v>
      </c>
      <c r="L59" s="109" t="s">
        <v>58</v>
      </c>
      <c r="M59" s="198" t="n">
        <v>0.0366</v>
      </c>
      <c r="N59" s="104" t="n">
        <v>108.333</v>
      </c>
      <c r="O59" s="100"/>
      <c r="P59" s="100"/>
      <c r="Q59" s="100"/>
      <c r="R59" s="100"/>
    </row>
    <row r="60" s="157" customFormat="true" ht="26.25" hidden="false" customHeight="true" outlineLevel="0" collapsed="false">
      <c r="A60" s="125" t="n">
        <v>14</v>
      </c>
      <c r="B60" s="147" t="s">
        <v>89</v>
      </c>
      <c r="C60" s="148" t="s">
        <v>148</v>
      </c>
      <c r="D60" s="100" t="s">
        <v>68</v>
      </c>
      <c r="E60" s="155" t="n">
        <v>4.478</v>
      </c>
      <c r="F60" s="100"/>
      <c r="G60" s="156"/>
      <c r="H60" s="115"/>
      <c r="I60" s="156"/>
      <c r="J60" s="148" t="s">
        <v>148</v>
      </c>
      <c r="K60" s="130" t="s">
        <v>149</v>
      </c>
      <c r="L60" s="100" t="s">
        <v>68</v>
      </c>
      <c r="M60" s="152" t="n">
        <v>1</v>
      </c>
      <c r="N60" s="153" t="n">
        <v>405.556</v>
      </c>
      <c r="O60" s="100" t="n">
        <f aca="false">(M60*N60)*1.14597</f>
        <v>464.75500932</v>
      </c>
      <c r="P60" s="100" t="n">
        <f aca="false">G60+I60+O60</f>
        <v>464.75500932</v>
      </c>
      <c r="Q60" s="100" t="n">
        <f aca="false">E60*O60</f>
        <v>2081.17293173496</v>
      </c>
      <c r="R60" s="100" t="n">
        <f aca="false">E60*P60</f>
        <v>2081.17293173496</v>
      </c>
    </row>
    <row r="61" s="157" customFormat="true" ht="26.25" hidden="false" customHeight="true" outlineLevel="0" collapsed="false">
      <c r="A61" s="125" t="n">
        <v>15</v>
      </c>
      <c r="B61" s="147" t="s">
        <v>89</v>
      </c>
      <c r="C61" s="148" t="s">
        <v>128</v>
      </c>
      <c r="D61" s="100" t="s">
        <v>68</v>
      </c>
      <c r="E61" s="186" t="n">
        <v>3.2885</v>
      </c>
      <c r="F61" s="100"/>
      <c r="G61" s="156"/>
      <c r="H61" s="115"/>
      <c r="I61" s="156"/>
      <c r="J61" s="148" t="s">
        <v>128</v>
      </c>
      <c r="K61" s="130" t="s">
        <v>129</v>
      </c>
      <c r="L61" s="100" t="s">
        <v>68</v>
      </c>
      <c r="M61" s="152" t="n">
        <v>1</v>
      </c>
      <c r="N61" s="153" t="n">
        <v>406.944</v>
      </c>
      <c r="O61" s="100" t="n">
        <f aca="false">(M61*N61)*1.14597</f>
        <v>466.34561568</v>
      </c>
      <c r="P61" s="100" t="n">
        <f aca="false">G61+I61+O61</f>
        <v>466.34561568</v>
      </c>
      <c r="Q61" s="100" t="n">
        <f aca="false">E61*O61</f>
        <v>1533.57755716368</v>
      </c>
      <c r="R61" s="100" t="n">
        <f aca="false">E61*P61</f>
        <v>1533.57755716368</v>
      </c>
    </row>
    <row r="62" s="98" customFormat="true" ht="18.75" hidden="false" customHeight="true" outlineLevel="0" collapsed="false">
      <c r="A62" s="96"/>
      <c r="B62" s="96"/>
      <c r="C62" s="206" t="s">
        <v>174</v>
      </c>
      <c r="D62" s="96"/>
      <c r="E62" s="96"/>
      <c r="F62" s="96"/>
      <c r="G62" s="207"/>
      <c r="H62" s="96"/>
      <c r="I62" s="207"/>
      <c r="J62" s="96"/>
      <c r="K62" s="96"/>
      <c r="L62" s="96"/>
      <c r="M62" s="96"/>
      <c r="N62" s="93"/>
      <c r="O62" s="96"/>
      <c r="P62" s="96"/>
      <c r="Q62" s="96"/>
      <c r="R62" s="96"/>
    </row>
    <row r="63" s="154" customFormat="true" ht="61.5" hidden="false" customHeight="true" outlineLevel="0" collapsed="false">
      <c r="A63" s="96" t="n">
        <v>1</v>
      </c>
      <c r="B63" s="90" t="s">
        <v>175</v>
      </c>
      <c r="C63" s="197" t="s">
        <v>176</v>
      </c>
      <c r="D63" s="111" t="s">
        <v>170</v>
      </c>
      <c r="E63" s="208" t="n">
        <v>153.2</v>
      </c>
      <c r="F63" s="93" t="n">
        <v>0.581</v>
      </c>
      <c r="G63" s="156" t="n">
        <f aca="false">ROUNDDOWN(F63*1.81873,2)</f>
        <v>1.05</v>
      </c>
      <c r="H63" s="115" t="n">
        <v>0.0039</v>
      </c>
      <c r="I63" s="94" t="n">
        <f aca="false">+ROUNDDOWN(H63*2.65136,2)</f>
        <v>0.01</v>
      </c>
      <c r="J63" s="197" t="s">
        <v>177</v>
      </c>
      <c r="K63" s="130" t="s">
        <v>178</v>
      </c>
      <c r="L63" s="109" t="s">
        <v>84</v>
      </c>
      <c r="M63" s="161" t="n">
        <v>1.03</v>
      </c>
      <c r="N63" s="127" t="n">
        <v>1.222</v>
      </c>
      <c r="O63" s="93" t="n">
        <f aca="false">((M63*N63)+(M64*N64)+(M65*N65))*1.14597</f>
        <v>1.4423866002</v>
      </c>
      <c r="P63" s="93" t="n">
        <f aca="false">G63+I63+O63</f>
        <v>2.5023866002</v>
      </c>
      <c r="Q63" s="95" t="n">
        <f aca="false">E63*O63</f>
        <v>220.97362715064</v>
      </c>
      <c r="R63" s="95" t="n">
        <f aca="false">E63*P63</f>
        <v>383.36562715064</v>
      </c>
    </row>
    <row r="64" s="210" customFormat="true" ht="36" hidden="false" customHeight="true" outlineLevel="0" collapsed="false">
      <c r="A64" s="96"/>
      <c r="B64" s="90"/>
      <c r="C64" s="91"/>
      <c r="D64" s="96"/>
      <c r="E64" s="93"/>
      <c r="F64" s="188"/>
      <c r="G64" s="188"/>
      <c r="H64" s="188"/>
      <c r="I64" s="188"/>
      <c r="J64" s="197" t="s">
        <v>179</v>
      </c>
      <c r="K64" s="130" t="s">
        <v>180</v>
      </c>
      <c r="L64" s="109" t="s">
        <v>181</v>
      </c>
      <c r="M64" s="209" t="n">
        <v>4</v>
      </c>
      <c r="N64" s="209" t="n">
        <v>0</v>
      </c>
      <c r="O64" s="96"/>
      <c r="P64" s="96"/>
      <c r="Q64" s="96"/>
      <c r="R64" s="96"/>
    </row>
    <row r="65" s="210" customFormat="true" ht="25.5" hidden="false" customHeight="true" outlineLevel="0" collapsed="false">
      <c r="A65" s="96"/>
      <c r="B65" s="90"/>
      <c r="C65" s="91"/>
      <c r="D65" s="96"/>
      <c r="E65" s="93"/>
      <c r="F65" s="188"/>
      <c r="G65" s="188"/>
      <c r="H65" s="188"/>
      <c r="I65" s="188"/>
      <c r="J65" s="91" t="s">
        <v>182</v>
      </c>
      <c r="K65" s="130" t="s">
        <v>183</v>
      </c>
      <c r="L65" s="109" t="s">
        <v>116</v>
      </c>
      <c r="M65" s="127" t="n">
        <v>0.07</v>
      </c>
      <c r="N65" s="185" t="n">
        <v>0</v>
      </c>
      <c r="O65" s="96"/>
      <c r="P65" s="96"/>
      <c r="Q65" s="96"/>
      <c r="R65" s="96"/>
    </row>
    <row r="66" s="154" customFormat="true" ht="49.5" hidden="false" customHeight="true" outlineLevel="0" collapsed="false">
      <c r="A66" s="96" t="n">
        <v>2</v>
      </c>
      <c r="B66" s="90" t="s">
        <v>175</v>
      </c>
      <c r="C66" s="197" t="s">
        <v>184</v>
      </c>
      <c r="D66" s="111" t="s">
        <v>170</v>
      </c>
      <c r="E66" s="208" t="n">
        <v>365</v>
      </c>
      <c r="F66" s="93" t="n">
        <v>0.581</v>
      </c>
      <c r="G66" s="156" t="n">
        <f aca="false">ROUNDDOWN(F66*1.81873,2)</f>
        <v>1.05</v>
      </c>
      <c r="H66" s="115" t="n">
        <v>0.0039</v>
      </c>
      <c r="I66" s="94" t="n">
        <f aca="false">+ROUNDDOWN(H66*2.65136,2)</f>
        <v>0.01</v>
      </c>
      <c r="J66" s="197" t="s">
        <v>177</v>
      </c>
      <c r="K66" s="130" t="s">
        <v>185</v>
      </c>
      <c r="L66" s="109" t="s">
        <v>84</v>
      </c>
      <c r="M66" s="161" t="n">
        <v>1.03</v>
      </c>
      <c r="N66" s="127" t="n">
        <v>0.947</v>
      </c>
      <c r="O66" s="93" t="n">
        <f aca="false">((M66*N66)+(M67*N67)+(M68*N68))*1.14597</f>
        <v>1.1177905977</v>
      </c>
      <c r="P66" s="93" t="n">
        <f aca="false">G66+I66+O66</f>
        <v>2.1777905977</v>
      </c>
      <c r="Q66" s="95" t="n">
        <f aca="false">E66*O66</f>
        <v>407.9935681605</v>
      </c>
      <c r="R66" s="95" t="n">
        <f aca="false">E66*P66</f>
        <v>794.8935681605</v>
      </c>
    </row>
    <row r="67" s="210" customFormat="true" ht="36" hidden="false" customHeight="true" outlineLevel="0" collapsed="false">
      <c r="A67" s="96"/>
      <c r="B67" s="90"/>
      <c r="C67" s="91"/>
      <c r="D67" s="96"/>
      <c r="E67" s="93"/>
      <c r="F67" s="188"/>
      <c r="G67" s="188"/>
      <c r="H67" s="188"/>
      <c r="I67" s="188"/>
      <c r="J67" s="197" t="s">
        <v>179</v>
      </c>
      <c r="K67" s="130" t="s">
        <v>180</v>
      </c>
      <c r="L67" s="109" t="s">
        <v>181</v>
      </c>
      <c r="M67" s="209" t="n">
        <v>4</v>
      </c>
      <c r="N67" s="209" t="n">
        <v>0</v>
      </c>
      <c r="O67" s="96"/>
      <c r="P67" s="96"/>
      <c r="Q67" s="96"/>
      <c r="R67" s="96"/>
    </row>
    <row r="68" s="210" customFormat="true" ht="25.5" hidden="false" customHeight="true" outlineLevel="0" collapsed="false">
      <c r="A68" s="96"/>
      <c r="B68" s="90"/>
      <c r="C68" s="91"/>
      <c r="D68" s="96"/>
      <c r="E68" s="93"/>
      <c r="F68" s="188"/>
      <c r="G68" s="188"/>
      <c r="H68" s="188"/>
      <c r="I68" s="188"/>
      <c r="J68" s="91" t="s">
        <v>182</v>
      </c>
      <c r="K68" s="130" t="s">
        <v>183</v>
      </c>
      <c r="L68" s="109" t="s">
        <v>116</v>
      </c>
      <c r="M68" s="127" t="n">
        <v>0.07</v>
      </c>
      <c r="N68" s="185" t="n">
        <v>0</v>
      </c>
      <c r="O68" s="96"/>
      <c r="P68" s="96"/>
      <c r="Q68" s="96"/>
      <c r="R68" s="96"/>
    </row>
    <row r="69" s="157" customFormat="true" ht="73.5" hidden="false" customHeight="true" outlineLevel="0" collapsed="false">
      <c r="A69" s="125" t="n">
        <v>3</v>
      </c>
      <c r="B69" s="147" t="s">
        <v>89</v>
      </c>
      <c r="C69" s="197" t="s">
        <v>186</v>
      </c>
      <c r="D69" s="109" t="s">
        <v>187</v>
      </c>
      <c r="E69" s="211" t="n">
        <v>518.2</v>
      </c>
      <c r="F69" s="150"/>
      <c r="G69" s="151"/>
      <c r="H69" s="150"/>
      <c r="I69" s="153"/>
      <c r="J69" s="197" t="s">
        <v>188</v>
      </c>
      <c r="K69" s="140"/>
      <c r="L69" s="109" t="s">
        <v>187</v>
      </c>
      <c r="M69" s="152" t="n">
        <v>1</v>
      </c>
      <c r="N69" s="129" t="n">
        <v>0.15</v>
      </c>
      <c r="O69" s="115" t="n">
        <f aca="false">(M69*N69)*1.14597</f>
        <v>0.1718955</v>
      </c>
      <c r="P69" s="93" t="n">
        <f aca="false">G69+I69+O69</f>
        <v>0.1718955</v>
      </c>
      <c r="Q69" s="185" t="n">
        <f aca="false">E69*O69</f>
        <v>89.0762481</v>
      </c>
      <c r="R69" s="115" t="n">
        <f aca="false">E69*P69</f>
        <v>89.0762481</v>
      </c>
    </row>
    <row r="70" s="157" customFormat="true" ht="66.75" hidden="false" customHeight="true" outlineLevel="0" collapsed="false">
      <c r="A70" s="125" t="n">
        <v>4</v>
      </c>
      <c r="B70" s="147" t="s">
        <v>89</v>
      </c>
      <c r="C70" s="197" t="s">
        <v>189</v>
      </c>
      <c r="D70" s="109" t="s">
        <v>187</v>
      </c>
      <c r="E70" s="211" t="n">
        <v>60</v>
      </c>
      <c r="F70" s="150"/>
      <c r="G70" s="151"/>
      <c r="H70" s="150"/>
      <c r="I70" s="153"/>
      <c r="J70" s="197" t="s">
        <v>190</v>
      </c>
      <c r="K70" s="140"/>
      <c r="L70" s="109" t="s">
        <v>187</v>
      </c>
      <c r="M70" s="152" t="n">
        <v>1</v>
      </c>
      <c r="N70" s="129" t="n">
        <v>0.15</v>
      </c>
      <c r="O70" s="115" t="n">
        <f aca="false">(M70*N70)*1.14597</f>
        <v>0.1718955</v>
      </c>
      <c r="P70" s="93" t="n">
        <f aca="false">G70+I70+O70</f>
        <v>0.1718955</v>
      </c>
      <c r="Q70" s="115" t="n">
        <f aca="false">E70*O70</f>
        <v>10.31373</v>
      </c>
      <c r="R70" s="115" t="n">
        <f aca="false">E70*P70</f>
        <v>10.31373</v>
      </c>
    </row>
    <row r="71" s="157" customFormat="true" ht="57.75" hidden="false" customHeight="true" outlineLevel="0" collapsed="false">
      <c r="A71" s="125" t="n">
        <v>5</v>
      </c>
      <c r="B71" s="147" t="s">
        <v>89</v>
      </c>
      <c r="C71" s="197" t="s">
        <v>191</v>
      </c>
      <c r="D71" s="109" t="s">
        <v>187</v>
      </c>
      <c r="E71" s="211" t="n">
        <v>362.8</v>
      </c>
      <c r="F71" s="150"/>
      <c r="G71" s="151"/>
      <c r="H71" s="150"/>
      <c r="I71" s="153"/>
      <c r="J71" s="197" t="s">
        <v>192</v>
      </c>
      <c r="K71" s="140"/>
      <c r="L71" s="109" t="s">
        <v>187</v>
      </c>
      <c r="M71" s="152" t="n">
        <v>1</v>
      </c>
      <c r="N71" s="129" t="n">
        <v>0.15</v>
      </c>
      <c r="O71" s="115" t="n">
        <f aca="false">(M71*N71)*1.14597</f>
        <v>0.1718955</v>
      </c>
      <c r="P71" s="93" t="n">
        <f aca="false">G71+I71+O71</f>
        <v>0.1718955</v>
      </c>
      <c r="Q71" s="115" t="n">
        <f aca="false">E71*O71</f>
        <v>62.3636874</v>
      </c>
      <c r="R71" s="115" t="n">
        <f aca="false">E71*P71</f>
        <v>62.3636874</v>
      </c>
    </row>
    <row r="72" s="157" customFormat="true" ht="43.5" hidden="false" customHeight="true" outlineLevel="0" collapsed="false">
      <c r="A72" s="125" t="n">
        <v>6</v>
      </c>
      <c r="B72" s="147" t="s">
        <v>89</v>
      </c>
      <c r="C72" s="197" t="s">
        <v>193</v>
      </c>
      <c r="D72" s="109" t="s">
        <v>187</v>
      </c>
      <c r="E72" s="211" t="n">
        <v>6</v>
      </c>
      <c r="F72" s="150"/>
      <c r="G72" s="151"/>
      <c r="H72" s="150"/>
      <c r="I72" s="153"/>
      <c r="J72" s="197" t="s">
        <v>194</v>
      </c>
      <c r="K72" s="140"/>
      <c r="L72" s="109" t="s">
        <v>187</v>
      </c>
      <c r="M72" s="152" t="n">
        <v>1</v>
      </c>
      <c r="N72" s="129" t="n">
        <v>0.1</v>
      </c>
      <c r="O72" s="115" t="n">
        <f aca="false">(M72*N72)*1.14597</f>
        <v>0.114597</v>
      </c>
      <c r="P72" s="93" t="n">
        <f aca="false">G72+I72+O72</f>
        <v>0.114597</v>
      </c>
      <c r="Q72" s="115" t="n">
        <f aca="false">E72*O72</f>
        <v>0.687582</v>
      </c>
      <c r="R72" s="115" t="n">
        <f aca="false">E72*P72</f>
        <v>0.687582</v>
      </c>
    </row>
    <row r="73" s="157" customFormat="true" ht="43.5" hidden="false" customHeight="true" outlineLevel="0" collapsed="false">
      <c r="A73" s="125" t="n">
        <v>7</v>
      </c>
      <c r="B73" s="147" t="s">
        <v>89</v>
      </c>
      <c r="C73" s="197" t="s">
        <v>195</v>
      </c>
      <c r="D73" s="109" t="s">
        <v>187</v>
      </c>
      <c r="E73" s="211" t="n">
        <v>1140</v>
      </c>
      <c r="F73" s="150"/>
      <c r="G73" s="151"/>
      <c r="H73" s="150"/>
      <c r="I73" s="153"/>
      <c r="J73" s="197" t="s">
        <v>195</v>
      </c>
      <c r="K73" s="140"/>
      <c r="L73" s="109" t="s">
        <v>187</v>
      </c>
      <c r="M73" s="152" t="n">
        <v>1</v>
      </c>
      <c r="N73" s="129" t="n">
        <v>0.01</v>
      </c>
      <c r="O73" s="115" t="n">
        <f aca="false">(M73*N73)*1.14597</f>
        <v>0.0114597</v>
      </c>
      <c r="P73" s="93" t="n">
        <f aca="false">G73+I73+O73</f>
        <v>0.0114597</v>
      </c>
      <c r="Q73" s="115" t="n">
        <f aca="false">E73*O73</f>
        <v>13.064058</v>
      </c>
      <c r="R73" s="115" t="n">
        <f aca="false">E73*P73</f>
        <v>13.064058</v>
      </c>
    </row>
    <row r="74" s="157" customFormat="true" ht="43.5" hidden="false" customHeight="true" outlineLevel="0" collapsed="false">
      <c r="A74" s="125" t="n">
        <v>8</v>
      </c>
      <c r="B74" s="147" t="s">
        <v>89</v>
      </c>
      <c r="C74" s="196" t="s">
        <v>196</v>
      </c>
      <c r="D74" s="109" t="s">
        <v>197</v>
      </c>
      <c r="E74" s="212" t="n">
        <v>830</v>
      </c>
      <c r="F74" s="150"/>
      <c r="G74" s="151"/>
      <c r="H74" s="150"/>
      <c r="I74" s="153"/>
      <c r="J74" s="196" t="s">
        <v>198</v>
      </c>
      <c r="K74" s="140"/>
      <c r="L74" s="109" t="s">
        <v>197</v>
      </c>
      <c r="M74" s="152" t="n">
        <v>1</v>
      </c>
      <c r="N74" s="129" t="n">
        <v>0.02</v>
      </c>
      <c r="O74" s="115" t="n">
        <f aca="false">(M74*N74)*1.14597</f>
        <v>0.0229194</v>
      </c>
      <c r="P74" s="93" t="n">
        <f aca="false">G74+I74+O74</f>
        <v>0.0229194</v>
      </c>
      <c r="Q74" s="115" t="n">
        <f aca="false">E74*O74</f>
        <v>19.023102</v>
      </c>
      <c r="R74" s="115" t="n">
        <f aca="false">E74*P74</f>
        <v>19.023102</v>
      </c>
    </row>
    <row r="75" s="157" customFormat="true" ht="43.5" hidden="false" customHeight="true" outlineLevel="0" collapsed="false">
      <c r="A75" s="125" t="n">
        <v>9</v>
      </c>
      <c r="B75" s="147" t="s">
        <v>89</v>
      </c>
      <c r="C75" s="196" t="s">
        <v>199</v>
      </c>
      <c r="D75" s="109" t="s">
        <v>197</v>
      </c>
      <c r="E75" s="212" t="n">
        <v>15028</v>
      </c>
      <c r="F75" s="150"/>
      <c r="G75" s="151"/>
      <c r="H75" s="150"/>
      <c r="I75" s="153"/>
      <c r="J75" s="148" t="s">
        <v>200</v>
      </c>
      <c r="K75" s="140"/>
      <c r="L75" s="109" t="s">
        <v>197</v>
      </c>
      <c r="M75" s="152" t="n">
        <v>1</v>
      </c>
      <c r="N75" s="129" t="n">
        <v>0.002</v>
      </c>
      <c r="O75" s="115" t="n">
        <f aca="false">(M75*N75)*1.14597</f>
        <v>0.00229194</v>
      </c>
      <c r="P75" s="93" t="n">
        <f aca="false">G75+I75+O75</f>
        <v>0.00229194</v>
      </c>
      <c r="Q75" s="115" t="n">
        <f aca="false">E75*O75</f>
        <v>34.44327432</v>
      </c>
      <c r="R75" s="115" t="n">
        <f aca="false">E75*P75</f>
        <v>34.44327432</v>
      </c>
    </row>
    <row r="76" s="88" customFormat="true" ht="26.25" hidden="false" customHeight="true" outlineLevel="0" collapsed="false">
      <c r="A76" s="218"/>
      <c r="B76" s="219"/>
      <c r="C76" s="206" t="s">
        <v>224</v>
      </c>
      <c r="D76" s="206"/>
      <c r="E76" s="220"/>
      <c r="F76" s="218"/>
      <c r="G76" s="83"/>
      <c r="H76" s="221"/>
      <c r="I76" s="222"/>
      <c r="J76" s="223"/>
      <c r="K76" s="85"/>
      <c r="L76" s="224"/>
      <c r="M76" s="218"/>
      <c r="N76" s="225"/>
      <c r="O76" s="85"/>
      <c r="P76" s="85"/>
      <c r="Q76" s="85"/>
      <c r="R76" s="124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</row>
    <row r="77" s="98" customFormat="true" ht="30" hidden="false" customHeight="true" outlineLevel="0" collapsed="false">
      <c r="A77" s="89" t="n">
        <v>1</v>
      </c>
      <c r="B77" s="101" t="s">
        <v>235</v>
      </c>
      <c r="C77" s="102" t="s">
        <v>236</v>
      </c>
      <c r="D77" s="135" t="s">
        <v>72</v>
      </c>
      <c r="E77" s="93" t="n">
        <v>136.99</v>
      </c>
      <c r="F77" s="104" t="n">
        <v>0.46</v>
      </c>
      <c r="G77" s="94" t="n">
        <f aca="false">+ROUNDDOWN(F77*1.81873,2)</f>
        <v>0.83</v>
      </c>
      <c r="H77" s="104"/>
      <c r="I77" s="151"/>
      <c r="J77" s="106"/>
      <c r="K77" s="130"/>
      <c r="L77" s="96"/>
      <c r="M77" s="108"/>
      <c r="N77" s="104"/>
      <c r="O77" s="96"/>
      <c r="P77" s="93" t="n">
        <f aca="false">G77+I77+O77</f>
        <v>0.83</v>
      </c>
      <c r="Q77" s="97" t="n">
        <f aca="false">E77*O77</f>
        <v>0</v>
      </c>
      <c r="R77" s="93" t="n">
        <f aca="false">E77*P77</f>
        <v>113.7017</v>
      </c>
    </row>
    <row r="78" s="229" customFormat="true" ht="31.5" hidden="false" customHeight="true" outlineLevel="0" collapsed="false">
      <c r="A78" s="89" t="n">
        <v>2</v>
      </c>
      <c r="B78" s="94" t="s">
        <v>237</v>
      </c>
      <c r="C78" s="227" t="s">
        <v>238</v>
      </c>
      <c r="D78" s="94" t="s">
        <v>239</v>
      </c>
      <c r="E78" s="95" t="n">
        <v>136.99</v>
      </c>
      <c r="F78" s="129" t="n">
        <v>0.062</v>
      </c>
      <c r="G78" s="94" t="n">
        <f aca="false">+ROUNDDOWN(F78*1.81873,2)</f>
        <v>0.11</v>
      </c>
      <c r="H78" s="228" t="n">
        <v>0.0349</v>
      </c>
      <c r="I78" s="151" t="n">
        <f aca="false">+ROUNDDOWN(H78*2.65136,2)</f>
        <v>0.09</v>
      </c>
      <c r="J78" s="94"/>
      <c r="K78" s="94"/>
      <c r="L78" s="94"/>
      <c r="M78" s="94"/>
      <c r="N78" s="94"/>
      <c r="O78" s="94"/>
      <c r="P78" s="94" t="n">
        <f aca="false">G78+I78+O78</f>
        <v>0.2</v>
      </c>
      <c r="Q78" s="94" t="n">
        <f aca="false">E78*O78</f>
        <v>0</v>
      </c>
      <c r="R78" s="94" t="n">
        <f aca="false">E78*P78</f>
        <v>27.398</v>
      </c>
    </row>
    <row r="79" s="154" customFormat="true" ht="40.5" hidden="false" customHeight="true" outlineLevel="0" collapsed="false">
      <c r="A79" s="89" t="n">
        <v>3</v>
      </c>
      <c r="B79" s="192" t="s">
        <v>217</v>
      </c>
      <c r="C79" s="216" t="s">
        <v>240</v>
      </c>
      <c r="D79" s="109" t="s">
        <v>84</v>
      </c>
      <c r="E79" s="100" t="n">
        <v>297.8</v>
      </c>
      <c r="F79" s="150"/>
      <c r="G79" s="151"/>
      <c r="H79" s="150"/>
      <c r="I79" s="151"/>
      <c r="J79" s="148" t="s">
        <v>219</v>
      </c>
      <c r="K79" s="140" t="s">
        <v>242</v>
      </c>
      <c r="L79" s="109" t="s">
        <v>84</v>
      </c>
      <c r="M79" s="152" t="n">
        <v>1</v>
      </c>
      <c r="N79" s="153" t="n">
        <v>0.301</v>
      </c>
      <c r="O79" s="93" t="n">
        <f aca="false">(M79*N79)*1.14597</f>
        <v>0.34493697</v>
      </c>
      <c r="P79" s="100" t="n">
        <f aca="false">G79+I79+O79</f>
        <v>0.34493697</v>
      </c>
      <c r="Q79" s="100" t="n">
        <f aca="false">E79*O79</f>
        <v>102.722229666</v>
      </c>
      <c r="R79" s="100" t="n">
        <f aca="false">E79*P79</f>
        <v>102.722229666</v>
      </c>
    </row>
    <row r="80" s="119" customFormat="true" ht="48" hidden="false" customHeight="true" outlineLevel="0" collapsed="false">
      <c r="A80" s="89" t="n">
        <v>4</v>
      </c>
      <c r="B80" s="133" t="s">
        <v>75</v>
      </c>
      <c r="C80" s="134" t="s">
        <v>458</v>
      </c>
      <c r="D80" s="135" t="s">
        <v>72</v>
      </c>
      <c r="E80" s="136" t="n">
        <v>29.78</v>
      </c>
      <c r="F80" s="137" t="n">
        <v>1.62</v>
      </c>
      <c r="G80" s="118" t="n">
        <f aca="false">+ROUNDDOWN(F80*1.81873,2)</f>
        <v>2.94</v>
      </c>
      <c r="H80" s="138"/>
      <c r="I80" s="139"/>
      <c r="J80" s="134" t="s">
        <v>77</v>
      </c>
      <c r="K80" s="140" t="s">
        <v>459</v>
      </c>
      <c r="L80" s="141" t="s">
        <v>58</v>
      </c>
      <c r="M80" s="142" t="n">
        <v>1.02</v>
      </c>
      <c r="N80" s="129" t="n">
        <v>25.205</v>
      </c>
      <c r="O80" s="93" t="n">
        <f aca="false">(M80*N80)*1.14597</f>
        <v>29.461857327</v>
      </c>
      <c r="P80" s="131" t="n">
        <f aca="false">G80+I80+O80</f>
        <v>32.401857327</v>
      </c>
      <c r="Q80" s="131" t="n">
        <f aca="false">E80*O80</f>
        <v>877.37411119806</v>
      </c>
      <c r="R80" s="131" t="n">
        <f aca="false">E80*P80</f>
        <v>964.92731119806</v>
      </c>
    </row>
    <row r="81" s="119" customFormat="true" ht="51" hidden="false" customHeight="true" outlineLevel="0" collapsed="false">
      <c r="A81" s="89" t="n">
        <v>5</v>
      </c>
      <c r="B81" s="109" t="s">
        <v>111</v>
      </c>
      <c r="C81" s="199" t="s">
        <v>244</v>
      </c>
      <c r="D81" s="109" t="s">
        <v>232</v>
      </c>
      <c r="E81" s="198" t="n">
        <v>0.375</v>
      </c>
      <c r="F81" s="230" t="n">
        <v>14.5</v>
      </c>
      <c r="G81" s="94" t="n">
        <f aca="false">+ROUNDDOWN(F81*1.81873,2)</f>
        <v>26.37</v>
      </c>
      <c r="H81" s="230" t="n">
        <v>1.5</v>
      </c>
      <c r="I81" s="94" t="n">
        <f aca="false">+ROUNDDOWN(H81*2.65136,2)</f>
        <v>3.97</v>
      </c>
      <c r="J81" s="199" t="s">
        <v>245</v>
      </c>
      <c r="K81" s="130"/>
      <c r="L81" s="230" t="s">
        <v>116</v>
      </c>
      <c r="M81" s="95" t="n">
        <v>150</v>
      </c>
      <c r="N81" s="100" t="n">
        <v>0.5</v>
      </c>
      <c r="O81" s="163" t="n">
        <f aca="false">((M81*N81))*1.14597</f>
        <v>85.94775</v>
      </c>
      <c r="P81" s="93" t="n">
        <f aca="false">G81+I81+O81</f>
        <v>116.28775</v>
      </c>
      <c r="Q81" s="95" t="n">
        <f aca="false">E81*O81</f>
        <v>32.23040625</v>
      </c>
      <c r="R81" s="93" t="n">
        <f aca="false">E81*P81</f>
        <v>43.60790625</v>
      </c>
    </row>
    <row r="82" s="119" customFormat="true" ht="33" hidden="false" customHeight="true" outlineLevel="0" collapsed="false">
      <c r="A82" s="89" t="n">
        <v>6</v>
      </c>
      <c r="B82" s="159" t="s">
        <v>249</v>
      </c>
      <c r="C82" s="110" t="s">
        <v>250</v>
      </c>
      <c r="D82" s="111" t="s">
        <v>248</v>
      </c>
      <c r="E82" s="198" t="n">
        <v>0.375</v>
      </c>
      <c r="F82" s="231" t="n">
        <v>9.88</v>
      </c>
      <c r="G82" s="94" t="n">
        <f aca="false">+ROUNDDOWN(F82*1.81873,2)</f>
        <v>17.96</v>
      </c>
      <c r="H82" s="198" t="n">
        <v>0.95</v>
      </c>
      <c r="I82" s="94" t="n">
        <f aca="false">+ROUNDDOWN(H82*2.65136,2)</f>
        <v>2.51</v>
      </c>
      <c r="J82" s="110" t="s">
        <v>233</v>
      </c>
      <c r="K82" s="130" t="s">
        <v>234</v>
      </c>
      <c r="L82" s="96" t="s">
        <v>58</v>
      </c>
      <c r="M82" s="95" t="n">
        <v>2.04</v>
      </c>
      <c r="N82" s="115" t="n">
        <v>26.4</v>
      </c>
      <c r="O82" s="163" t="n">
        <f aca="false">((M82*N82))*1.14597</f>
        <v>61.71736032</v>
      </c>
      <c r="P82" s="93" t="n">
        <f aca="false">G82+I82+O82</f>
        <v>82.18736032</v>
      </c>
      <c r="Q82" s="95" t="n">
        <f aca="false">E82*O82</f>
        <v>23.14401012</v>
      </c>
      <c r="R82" s="93" t="n">
        <f aca="false">E82*P82</f>
        <v>30.82026012</v>
      </c>
    </row>
    <row r="83" s="119" customFormat="true" ht="33" hidden="false" customHeight="true" outlineLevel="0" collapsed="false">
      <c r="A83" s="89" t="n">
        <v>7</v>
      </c>
      <c r="B83" s="159" t="s">
        <v>246</v>
      </c>
      <c r="C83" s="110" t="s">
        <v>247</v>
      </c>
      <c r="D83" s="111" t="s">
        <v>248</v>
      </c>
      <c r="E83" s="198" t="n">
        <v>2.978</v>
      </c>
      <c r="F83" s="113" t="n">
        <v>10.2</v>
      </c>
      <c r="G83" s="94" t="n">
        <f aca="false">+ROUNDDOWN(F83*1.81873,2)</f>
        <v>18.55</v>
      </c>
      <c r="H83" s="161" t="n">
        <v>1.41</v>
      </c>
      <c r="I83" s="94" t="n">
        <f aca="false">+ROUNDDOWN(H83*2.65136,2)</f>
        <v>3.73</v>
      </c>
      <c r="J83" s="110" t="s">
        <v>233</v>
      </c>
      <c r="K83" s="130" t="s">
        <v>234</v>
      </c>
      <c r="L83" s="96" t="s">
        <v>58</v>
      </c>
      <c r="M83" s="95" t="n">
        <v>3.06</v>
      </c>
      <c r="N83" s="115" t="n">
        <v>26.4</v>
      </c>
      <c r="O83" s="163" t="n">
        <f aca="false">((M83*N83))*1.14597</f>
        <v>92.57604048</v>
      </c>
      <c r="P83" s="93" t="n">
        <f aca="false">G83+I83+O83</f>
        <v>114.85604048</v>
      </c>
      <c r="Q83" s="95" t="n">
        <f aca="false">E83*O83</f>
        <v>275.69144854944</v>
      </c>
      <c r="R83" s="93" t="n">
        <f aca="false">E83*P83</f>
        <v>342.04128854944</v>
      </c>
    </row>
    <row r="84" s="154" customFormat="true" ht="51" hidden="false" customHeight="true" outlineLevel="0" collapsed="false">
      <c r="A84" s="89" t="n">
        <v>8</v>
      </c>
      <c r="B84" s="147" t="s">
        <v>251</v>
      </c>
      <c r="C84" s="232" t="s">
        <v>252</v>
      </c>
      <c r="D84" s="226" t="s">
        <v>84</v>
      </c>
      <c r="E84" s="233" t="n">
        <v>260.3</v>
      </c>
      <c r="F84" s="234" t="n">
        <v>0.23</v>
      </c>
      <c r="G84" s="94" t="n">
        <f aca="false">+ROUNDDOWN(F84*1.81873,2)</f>
        <v>0.41</v>
      </c>
      <c r="H84" s="235" t="n">
        <v>0.02</v>
      </c>
      <c r="I84" s="94" t="n">
        <f aca="false">+ROUNDDOWN(H84*2.65136,2)</f>
        <v>0.05</v>
      </c>
      <c r="J84" s="236" t="s">
        <v>253</v>
      </c>
      <c r="K84" s="130" t="s">
        <v>254</v>
      </c>
      <c r="L84" s="96" t="s">
        <v>84</v>
      </c>
      <c r="M84" s="93" t="n">
        <v>1.02</v>
      </c>
      <c r="N84" s="100" t="n">
        <v>3.092</v>
      </c>
      <c r="O84" s="163" t="n">
        <f aca="false">((M84*N84))*1.14597</f>
        <v>3.6142060248</v>
      </c>
      <c r="P84" s="93" t="n">
        <f aca="false">G84+I84+O84</f>
        <v>4.0742060248</v>
      </c>
      <c r="Q84" s="95" t="n">
        <f aca="false">E84*O84</f>
        <v>940.77782825544</v>
      </c>
      <c r="R84" s="93" t="n">
        <f aca="false">E84*P84</f>
        <v>1060.51582825544</v>
      </c>
    </row>
    <row r="85" s="119" customFormat="true" ht="65.25" hidden="false" customHeight="true" outlineLevel="0" collapsed="false">
      <c r="A85" s="89" t="n">
        <v>9</v>
      </c>
      <c r="B85" s="184" t="s">
        <v>255</v>
      </c>
      <c r="C85" s="114" t="s">
        <v>460</v>
      </c>
      <c r="D85" s="237" t="s">
        <v>170</v>
      </c>
      <c r="E85" s="208" t="n">
        <v>37.5</v>
      </c>
      <c r="F85" s="238" t="n">
        <v>0.61</v>
      </c>
      <c r="G85" s="94" t="n">
        <f aca="false">+ROUNDDOWN(F85*1.81873,2)</f>
        <v>1.1</v>
      </c>
      <c r="H85" s="238" t="n">
        <v>0.05</v>
      </c>
      <c r="I85" s="94" t="n">
        <f aca="false">+ROUNDDOWN(H85*2.65136,2)</f>
        <v>0.13</v>
      </c>
      <c r="J85" s="197" t="s">
        <v>257</v>
      </c>
      <c r="K85" s="130" t="s">
        <v>258</v>
      </c>
      <c r="L85" s="96" t="s">
        <v>58</v>
      </c>
      <c r="M85" s="238" t="n">
        <v>1.02</v>
      </c>
      <c r="N85" s="115" t="n">
        <v>2.499</v>
      </c>
      <c r="O85" s="115" t="n">
        <f aca="false">((M85*N85)+(M86*N86))*1.14597</f>
        <v>3.2820351606</v>
      </c>
      <c r="P85" s="93" t="n">
        <f aca="false">G85+I85+O85</f>
        <v>4.5120351606</v>
      </c>
      <c r="Q85" s="95" t="n">
        <f aca="false">E85*O85</f>
        <v>123.0763185225</v>
      </c>
      <c r="R85" s="95" t="n">
        <f aca="false">E85*P85</f>
        <v>169.2013185225</v>
      </c>
    </row>
    <row r="86" s="119" customFormat="true" ht="26.25" hidden="false" customHeight="true" outlineLevel="0" collapsed="false">
      <c r="A86" s="96"/>
      <c r="B86" s="184"/>
      <c r="C86" s="114"/>
      <c r="D86" s="238"/>
      <c r="E86" s="238"/>
      <c r="F86" s="238"/>
      <c r="G86" s="238"/>
      <c r="H86" s="238"/>
      <c r="I86" s="238"/>
      <c r="J86" s="148" t="s">
        <v>259</v>
      </c>
      <c r="K86" s="130" t="s">
        <v>260</v>
      </c>
      <c r="L86" s="96" t="s">
        <v>116</v>
      </c>
      <c r="M86" s="95" t="n">
        <v>5</v>
      </c>
      <c r="N86" s="115" t="n">
        <v>0.063</v>
      </c>
      <c r="O86" s="96"/>
      <c r="P86" s="96"/>
      <c r="Q86" s="96"/>
      <c r="R86" s="95"/>
    </row>
    <row r="87" s="119" customFormat="true" ht="45" hidden="false" customHeight="true" outlineLevel="0" collapsed="false">
      <c r="A87" s="96" t="n">
        <v>10</v>
      </c>
      <c r="B87" s="159" t="s">
        <v>261</v>
      </c>
      <c r="C87" s="114" t="s">
        <v>461</v>
      </c>
      <c r="D87" s="111" t="s">
        <v>248</v>
      </c>
      <c r="E87" s="238" t="n">
        <v>0.02</v>
      </c>
      <c r="F87" s="113" t="n">
        <v>61.4</v>
      </c>
      <c r="G87" s="94" t="n">
        <f aca="false">+ROUNDDOWN(F87*1.81873,2)</f>
        <v>111.67</v>
      </c>
      <c r="H87" s="161" t="n">
        <v>4.52</v>
      </c>
      <c r="I87" s="94" t="n">
        <f aca="false">+ROUNDDOWN(H87*2.65136,2)</f>
        <v>11.98</v>
      </c>
      <c r="J87" s="197" t="s">
        <v>462</v>
      </c>
      <c r="K87" s="130" t="s">
        <v>258</v>
      </c>
      <c r="L87" s="96" t="s">
        <v>84</v>
      </c>
      <c r="M87" s="238" t="n">
        <v>102</v>
      </c>
      <c r="N87" s="115" t="n">
        <v>2.499</v>
      </c>
      <c r="O87" s="115" t="n">
        <f aca="false">((M87*N87)+(M88*N88))*1.14597</f>
        <v>328.20351606</v>
      </c>
      <c r="P87" s="95" t="n">
        <f aca="false">G87+I87+O87</f>
        <v>451.85351606</v>
      </c>
      <c r="Q87" s="93" t="n">
        <f aca="false">E87*O87</f>
        <v>6.5640703212</v>
      </c>
      <c r="R87" s="93" t="n">
        <f aca="false">E87*P87</f>
        <v>9.0370703212</v>
      </c>
    </row>
    <row r="88" s="119" customFormat="true" ht="26.25" hidden="false" customHeight="true" outlineLevel="0" collapsed="false">
      <c r="A88" s="96"/>
      <c r="B88" s="159"/>
      <c r="C88" s="110"/>
      <c r="D88" s="111"/>
      <c r="E88" s="109"/>
      <c r="F88" s="161"/>
      <c r="G88" s="113"/>
      <c r="H88" s="161"/>
      <c r="I88" s="161"/>
      <c r="J88" s="148" t="s">
        <v>259</v>
      </c>
      <c r="K88" s="130" t="s">
        <v>260</v>
      </c>
      <c r="L88" s="96" t="s">
        <v>116</v>
      </c>
      <c r="M88" s="95" t="n">
        <v>500</v>
      </c>
      <c r="N88" s="115" t="n">
        <v>0.063</v>
      </c>
      <c r="O88" s="93"/>
      <c r="P88" s="95"/>
      <c r="Q88" s="93"/>
      <c r="R88" s="93"/>
    </row>
    <row r="89" s="88" customFormat="true" ht="27" hidden="false" customHeight="true" outlineLevel="0" collapsed="false">
      <c r="A89" s="121"/>
      <c r="B89" s="121"/>
      <c r="C89" s="81" t="s">
        <v>301</v>
      </c>
      <c r="D89" s="81"/>
      <c r="E89" s="81"/>
      <c r="F89" s="122"/>
      <c r="G89" s="83"/>
      <c r="H89" s="122"/>
      <c r="I89" s="83"/>
      <c r="J89" s="123"/>
      <c r="K89" s="85"/>
      <c r="L89" s="122"/>
      <c r="M89" s="122"/>
      <c r="N89" s="122"/>
      <c r="O89" s="85"/>
      <c r="P89" s="85"/>
      <c r="Q89" s="85"/>
      <c r="R89" s="279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</row>
    <row r="90" s="282" customFormat="true" ht="42.75" hidden="false" customHeight="true" outlineLevel="0" collapsed="false">
      <c r="A90" s="125" t="n">
        <v>1</v>
      </c>
      <c r="B90" s="159" t="s">
        <v>302</v>
      </c>
      <c r="C90" s="110" t="s">
        <v>303</v>
      </c>
      <c r="D90" s="111" t="s">
        <v>304</v>
      </c>
      <c r="E90" s="280" t="n">
        <v>308</v>
      </c>
      <c r="F90" s="161" t="n">
        <v>0.11</v>
      </c>
      <c r="G90" s="94" t="n">
        <f aca="false">+ROUNDDOWN(F90*1.81873,2)</f>
        <v>0.2</v>
      </c>
      <c r="H90" s="161"/>
      <c r="I90" s="129"/>
      <c r="J90" s="110" t="s">
        <v>305</v>
      </c>
      <c r="K90" s="140"/>
      <c r="L90" s="111" t="s">
        <v>304</v>
      </c>
      <c r="M90" s="185" t="n">
        <v>1.1</v>
      </c>
      <c r="N90" s="100" t="n">
        <v>0.2</v>
      </c>
      <c r="O90" s="93" t="n">
        <f aca="false">(M90*N90)*1.14597</f>
        <v>0.2521134</v>
      </c>
      <c r="P90" s="93" t="n">
        <f aca="false">G90+I90+O90</f>
        <v>0.4521134</v>
      </c>
      <c r="Q90" s="93" t="n">
        <f aca="false">E90*O90</f>
        <v>77.6509272</v>
      </c>
      <c r="R90" s="95" t="n">
        <f aca="false">E90*P90</f>
        <v>139.2509272</v>
      </c>
    </row>
    <row r="91" s="282" customFormat="true" ht="56.25" hidden="false" customHeight="true" outlineLevel="0" collapsed="false">
      <c r="A91" s="96" t="n">
        <v>2</v>
      </c>
      <c r="B91" s="90" t="s">
        <v>306</v>
      </c>
      <c r="C91" s="110" t="s">
        <v>307</v>
      </c>
      <c r="D91" s="109" t="s">
        <v>58</v>
      </c>
      <c r="E91" s="283" t="n">
        <v>39</v>
      </c>
      <c r="F91" s="198" t="n">
        <v>1.17</v>
      </c>
      <c r="G91" s="94" t="n">
        <f aca="false">+ROUNDDOWN(F91*1.81873,2)</f>
        <v>2.12</v>
      </c>
      <c r="H91" s="198" t="n">
        <v>1.08</v>
      </c>
      <c r="I91" s="94" t="n">
        <f aca="false">+ROUNDDOWN(H91*2.65136,2)</f>
        <v>2.86</v>
      </c>
      <c r="J91" s="197" t="s">
        <v>308</v>
      </c>
      <c r="K91" s="140" t="s">
        <v>309</v>
      </c>
      <c r="L91" s="109" t="s">
        <v>58</v>
      </c>
      <c r="M91" s="118" t="n">
        <v>1.1</v>
      </c>
      <c r="N91" s="115" t="n">
        <v>1.083</v>
      </c>
      <c r="O91" s="93" t="n">
        <f aca="false">(M91*N91)*1.14597</f>
        <v>1.365194061</v>
      </c>
      <c r="P91" s="93" t="n">
        <f aca="false">G91+I91+O91</f>
        <v>6.345194061</v>
      </c>
      <c r="Q91" s="93" t="n">
        <f aca="false">E91*O91</f>
        <v>53.242568379</v>
      </c>
      <c r="R91" s="95" t="n">
        <f aca="false">E91*P91</f>
        <v>247.462568379</v>
      </c>
    </row>
    <row r="92" s="154" customFormat="true" ht="98.25" hidden="false" customHeight="true" outlineLevel="0" collapsed="false">
      <c r="A92" s="89" t="n">
        <v>3</v>
      </c>
      <c r="B92" s="192" t="s">
        <v>310</v>
      </c>
      <c r="C92" s="91" t="s">
        <v>311</v>
      </c>
      <c r="D92" s="111" t="s">
        <v>168</v>
      </c>
      <c r="E92" s="284" t="n">
        <v>7.02</v>
      </c>
      <c r="F92" s="129" t="n">
        <v>12.6</v>
      </c>
      <c r="G92" s="94" t="n">
        <f aca="false">+ROUNDDOWN(F92*1.81873,2)</f>
        <v>22.91</v>
      </c>
      <c r="H92" s="94" t="n">
        <v>2.1</v>
      </c>
      <c r="I92" s="94" t="n">
        <f aca="false">+ROUNDDOWN(H92*2.65136,2)</f>
        <v>5.56</v>
      </c>
      <c r="J92" s="114" t="s">
        <v>312</v>
      </c>
      <c r="K92" s="140" t="s">
        <v>86</v>
      </c>
      <c r="L92" s="127" t="s">
        <v>72</v>
      </c>
      <c r="M92" s="116" t="n">
        <v>1.05</v>
      </c>
      <c r="N92" s="104" t="n">
        <v>108.333</v>
      </c>
      <c r="O92" s="203" t="n">
        <f aca="false">((M92*N92)+(M93*N93)+(M94*N94)+(M95*N95)+(M96*N96))*1.14597</f>
        <v>136.949097727714</v>
      </c>
      <c r="P92" s="285" t="n">
        <f aca="false">G92+I92+O92</f>
        <v>165.419097727714</v>
      </c>
      <c r="Q92" s="285" t="n">
        <f aca="false">E92*O92</f>
        <v>961.382666048549</v>
      </c>
      <c r="R92" s="95" t="n">
        <f aca="false">E92*P92</f>
        <v>1161.24206604855</v>
      </c>
    </row>
    <row r="93" s="154" customFormat="true" ht="28.5" hidden="false" customHeight="true" outlineLevel="0" collapsed="false">
      <c r="A93" s="127"/>
      <c r="B93" s="192"/>
      <c r="C93" s="286"/>
      <c r="D93" s="127"/>
      <c r="E93" s="94"/>
      <c r="F93" s="127"/>
      <c r="G93" s="129"/>
      <c r="H93" s="94"/>
      <c r="I93" s="129"/>
      <c r="J93" s="114" t="s">
        <v>313</v>
      </c>
      <c r="K93" s="130" t="s">
        <v>314</v>
      </c>
      <c r="L93" s="127" t="s">
        <v>116</v>
      </c>
      <c r="M93" s="116" t="n">
        <v>0.164</v>
      </c>
      <c r="N93" s="228" t="n">
        <v>0.51042</v>
      </c>
      <c r="O93" s="201"/>
      <c r="P93" s="201"/>
      <c r="Q93" s="201"/>
      <c r="R93" s="255"/>
    </row>
    <row r="94" s="154" customFormat="true" ht="25.5" hidden="false" customHeight="true" outlineLevel="0" collapsed="false">
      <c r="A94" s="127"/>
      <c r="B94" s="192"/>
      <c r="C94" s="286"/>
      <c r="D94" s="127"/>
      <c r="E94" s="94"/>
      <c r="F94" s="127"/>
      <c r="G94" s="129"/>
      <c r="H94" s="94"/>
      <c r="I94" s="129"/>
      <c r="J94" s="114" t="s">
        <v>315</v>
      </c>
      <c r="K94" s="130"/>
      <c r="L94" s="127" t="s">
        <v>116</v>
      </c>
      <c r="M94" s="116" t="n">
        <v>1.96</v>
      </c>
      <c r="N94" s="94" t="n">
        <v>0.4</v>
      </c>
      <c r="O94" s="201"/>
      <c r="P94" s="201"/>
      <c r="Q94" s="201"/>
      <c r="R94" s="255"/>
    </row>
    <row r="95" s="154" customFormat="true" ht="17.25" hidden="false" customHeight="true" outlineLevel="0" collapsed="false">
      <c r="A95" s="127"/>
      <c r="B95" s="192"/>
      <c r="C95" s="286"/>
      <c r="D95" s="127"/>
      <c r="E95" s="94"/>
      <c r="F95" s="127"/>
      <c r="G95" s="129"/>
      <c r="H95" s="94"/>
      <c r="I95" s="129"/>
      <c r="J95" s="114" t="s">
        <v>316</v>
      </c>
      <c r="K95" s="287"/>
      <c r="L95" s="111" t="s">
        <v>170</v>
      </c>
      <c r="M95" s="116" t="n">
        <v>3.38</v>
      </c>
      <c r="N95" s="94" t="n">
        <v>0.3</v>
      </c>
      <c r="O95" s="201"/>
      <c r="P95" s="201"/>
      <c r="Q95" s="201"/>
      <c r="R95" s="255"/>
    </row>
    <row r="96" s="154" customFormat="true" ht="21.75" hidden="false" customHeight="true" outlineLevel="0" collapsed="false">
      <c r="A96" s="127"/>
      <c r="B96" s="192"/>
      <c r="C96" s="286"/>
      <c r="D96" s="127"/>
      <c r="E96" s="94"/>
      <c r="F96" s="127"/>
      <c r="G96" s="129"/>
      <c r="H96" s="94"/>
      <c r="I96" s="129"/>
      <c r="J96" s="114" t="s">
        <v>317</v>
      </c>
      <c r="K96" s="130" t="s">
        <v>318</v>
      </c>
      <c r="L96" s="127" t="s">
        <v>116</v>
      </c>
      <c r="M96" s="152" t="n">
        <v>7.2</v>
      </c>
      <c r="N96" s="109" t="n">
        <v>0.538</v>
      </c>
      <c r="O96" s="201"/>
      <c r="P96" s="201"/>
      <c r="Q96" s="201"/>
      <c r="R96" s="255"/>
    </row>
    <row r="97" s="288" customFormat="true" ht="41.25" hidden="false" customHeight="true" outlineLevel="0" collapsed="false">
      <c r="A97" s="244" t="n">
        <v>4</v>
      </c>
      <c r="B97" s="143" t="s">
        <v>319</v>
      </c>
      <c r="C97" s="91" t="s">
        <v>320</v>
      </c>
      <c r="D97" s="226" t="s">
        <v>84</v>
      </c>
      <c r="E97" s="281" t="n">
        <v>356</v>
      </c>
      <c r="F97" s="116" t="n">
        <v>0.14</v>
      </c>
      <c r="G97" s="94" t="n">
        <f aca="false">+ROUNDDOWN(F97*1.81873,2)</f>
        <v>0.25</v>
      </c>
      <c r="H97" s="244"/>
      <c r="I97" s="129"/>
      <c r="J97" s="114" t="s">
        <v>317</v>
      </c>
      <c r="K97" s="130" t="s">
        <v>318</v>
      </c>
      <c r="L97" s="127" t="s">
        <v>116</v>
      </c>
      <c r="M97" s="94" t="n">
        <v>0.06</v>
      </c>
      <c r="N97" s="109" t="n">
        <v>0.538</v>
      </c>
      <c r="O97" s="93" t="n">
        <f aca="false">((M97*N97)+(M98*N98))*1.14597</f>
        <v>0.0369919116</v>
      </c>
      <c r="P97" s="93" t="n">
        <f aca="false">G97+I97+O97</f>
        <v>0.2869919116</v>
      </c>
      <c r="Q97" s="93" t="n">
        <f aca="false">E99*O97</f>
        <v>0.065845602648</v>
      </c>
      <c r="R97" s="95" t="n">
        <f aca="false">E97*P97</f>
        <v>102.1691205296</v>
      </c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</row>
    <row r="98" s="288" customFormat="true" ht="23.25" hidden="false" customHeight="true" outlineLevel="0" collapsed="false">
      <c r="A98" s="244"/>
      <c r="B98" s="192"/>
      <c r="D98" s="226"/>
      <c r="E98" s="234"/>
      <c r="F98" s="244"/>
      <c r="G98" s="94"/>
      <c r="H98" s="244"/>
      <c r="I98" s="129"/>
      <c r="J98" s="114" t="s">
        <v>321</v>
      </c>
      <c r="K98" s="130"/>
      <c r="L98" s="111" t="s">
        <v>168</v>
      </c>
      <c r="M98" s="116" t="n">
        <v>0.0048</v>
      </c>
      <c r="N98" s="289" t="n">
        <v>0</v>
      </c>
      <c r="O98" s="203"/>
      <c r="P98" s="93"/>
      <c r="Q98" s="93"/>
      <c r="R98" s="93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</row>
    <row r="99" s="288" customFormat="true" ht="29.25" hidden="false" customHeight="true" outlineLevel="0" collapsed="false">
      <c r="A99" s="244" t="n">
        <v>5</v>
      </c>
      <c r="B99" s="109" t="s">
        <v>217</v>
      </c>
      <c r="C99" s="148" t="s">
        <v>322</v>
      </c>
      <c r="D99" s="111" t="s">
        <v>168</v>
      </c>
      <c r="E99" s="234" t="n">
        <v>1.78</v>
      </c>
      <c r="F99" s="244"/>
      <c r="G99" s="94"/>
      <c r="H99" s="244"/>
      <c r="I99" s="129"/>
      <c r="J99" s="114" t="s">
        <v>323</v>
      </c>
      <c r="K99" s="140" t="s">
        <v>86</v>
      </c>
      <c r="L99" s="111" t="s">
        <v>168</v>
      </c>
      <c r="M99" s="116" t="n">
        <v>1</v>
      </c>
      <c r="N99" s="104" t="n">
        <v>108.333</v>
      </c>
      <c r="O99" s="203" t="n">
        <f aca="false">(M99*N99)*1.14597</f>
        <v>124.14636801</v>
      </c>
      <c r="P99" s="95" t="n">
        <f aca="false">G99+I99+O99</f>
        <v>124.14636801</v>
      </c>
      <c r="Q99" s="95" t="n">
        <f aca="false">E99*O99</f>
        <v>220.9805350578</v>
      </c>
      <c r="R99" s="95" t="n">
        <f aca="false">E99*P99</f>
        <v>220.9805350578</v>
      </c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</row>
    <row r="100" s="154" customFormat="true" ht="29.25" hidden="false" customHeight="true" outlineLevel="0" collapsed="false">
      <c r="A100" s="127" t="n">
        <v>6</v>
      </c>
      <c r="B100" s="90" t="s">
        <v>324</v>
      </c>
      <c r="C100" s="197" t="s">
        <v>325</v>
      </c>
      <c r="D100" s="109" t="s">
        <v>84</v>
      </c>
      <c r="E100" s="97" t="n">
        <v>8</v>
      </c>
      <c r="F100" s="198" t="n">
        <v>0.142</v>
      </c>
      <c r="G100" s="94" t="n">
        <f aca="false">+ROUNDDOWN(F100*1.81873,2)</f>
        <v>0.25</v>
      </c>
      <c r="H100" s="118" t="n">
        <v>0.21</v>
      </c>
      <c r="I100" s="94" t="n">
        <f aca="false">+ROUNDDOWN(H100*2.65136,2)</f>
        <v>0.55</v>
      </c>
      <c r="J100" s="290" t="s">
        <v>326</v>
      </c>
      <c r="K100" s="130" t="s">
        <v>327</v>
      </c>
      <c r="L100" s="237" t="s">
        <v>168</v>
      </c>
      <c r="M100" s="291" t="n">
        <v>0.032</v>
      </c>
      <c r="N100" s="289" t="n">
        <v>0</v>
      </c>
      <c r="O100" s="93"/>
      <c r="P100" s="93" t="n">
        <f aca="false">G100+I100+O100</f>
        <v>0.8</v>
      </c>
      <c r="Q100" s="93" t="n">
        <f aca="false">E100*O100</f>
        <v>0</v>
      </c>
      <c r="R100" s="95" t="n">
        <f aca="false">E100*P100</f>
        <v>6.4</v>
      </c>
    </row>
    <row r="101" s="154" customFormat="true" ht="19.5" hidden="false" customHeight="true" outlineLevel="0" collapsed="false">
      <c r="A101" s="127"/>
      <c r="B101" s="192"/>
      <c r="C101" s="292"/>
      <c r="D101" s="127"/>
      <c r="E101" s="127"/>
      <c r="F101" s="127"/>
      <c r="G101" s="94"/>
      <c r="H101" s="94"/>
      <c r="I101" s="94"/>
      <c r="J101" s="114" t="s">
        <v>317</v>
      </c>
      <c r="K101" s="130" t="s">
        <v>328</v>
      </c>
      <c r="L101" s="237" t="s">
        <v>116</v>
      </c>
      <c r="M101" s="293" t="n">
        <v>0.177</v>
      </c>
      <c r="N101" s="109" t="n">
        <v>0.538</v>
      </c>
      <c r="O101" s="96"/>
      <c r="P101" s="96"/>
      <c r="Q101" s="96"/>
      <c r="R101" s="95"/>
    </row>
    <row r="102" s="288" customFormat="true" ht="33.75" hidden="false" customHeight="true" outlineLevel="0" collapsed="false">
      <c r="A102" s="244" t="n">
        <v>7</v>
      </c>
      <c r="B102" s="109" t="s">
        <v>217</v>
      </c>
      <c r="C102" s="148" t="s">
        <v>329</v>
      </c>
      <c r="D102" s="111" t="s">
        <v>168</v>
      </c>
      <c r="E102" s="93" t="n">
        <v>0.4</v>
      </c>
      <c r="F102" s="244"/>
      <c r="G102" s="94"/>
      <c r="H102" s="244"/>
      <c r="I102" s="129"/>
      <c r="J102" s="114" t="s">
        <v>323</v>
      </c>
      <c r="K102" s="130" t="s">
        <v>327</v>
      </c>
      <c r="L102" s="111" t="s">
        <v>168</v>
      </c>
      <c r="M102" s="116" t="n">
        <v>1</v>
      </c>
      <c r="N102" s="129" t="n">
        <v>108.333</v>
      </c>
      <c r="O102" s="95" t="n">
        <f aca="false">(M102*N102)*1.1666</f>
        <v>126.3812778</v>
      </c>
      <c r="P102" s="285" t="n">
        <f aca="false">G102+I102+O102</f>
        <v>126.3812778</v>
      </c>
      <c r="Q102" s="95" t="n">
        <f aca="false">E102*O102</f>
        <v>50.55251112</v>
      </c>
      <c r="R102" s="95" t="n">
        <f aca="false">E102*P102</f>
        <v>50.55251112</v>
      </c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</row>
    <row r="103" s="120" customFormat="true" ht="35.25" hidden="false" customHeight="true" outlineLevel="0" collapsed="false">
      <c r="A103" s="125" t="n">
        <v>8</v>
      </c>
      <c r="B103" s="90" t="s">
        <v>463</v>
      </c>
      <c r="C103" s="197" t="s">
        <v>464</v>
      </c>
      <c r="D103" s="109" t="s">
        <v>197</v>
      </c>
      <c r="E103" s="212" t="n">
        <v>2</v>
      </c>
      <c r="F103" s="118" t="n">
        <v>3.5</v>
      </c>
      <c r="G103" s="94" t="n">
        <f aca="false">+ROUNDDOWN(F103*1.81873,2)</f>
        <v>6.36</v>
      </c>
      <c r="H103" s="118" t="n">
        <v>0.3</v>
      </c>
      <c r="I103" s="94" t="n">
        <f aca="false">+ROUNDDOWN(H103*2.65136,2)</f>
        <v>0.79</v>
      </c>
      <c r="J103" s="110" t="s">
        <v>465</v>
      </c>
      <c r="K103" s="130"/>
      <c r="L103" s="109" t="s">
        <v>84</v>
      </c>
      <c r="M103" s="109" t="n">
        <v>0.5</v>
      </c>
      <c r="N103" s="211" t="n">
        <v>10</v>
      </c>
      <c r="O103" s="163" t="n">
        <f aca="false">((M103*N103)+(M104*N104)+(M105*N105))*1.14597</f>
        <v>34.1880209622</v>
      </c>
      <c r="P103" s="93" t="n">
        <f aca="false">G103+I103+O103</f>
        <v>41.3380209622</v>
      </c>
      <c r="Q103" s="95" t="n">
        <f aca="false">E103*O103</f>
        <v>68.3760419244</v>
      </c>
      <c r="R103" s="93" t="n">
        <f aca="false">E103*P103</f>
        <v>82.6760419244</v>
      </c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</row>
    <row r="104" s="120" customFormat="true" ht="27.75" hidden="false" customHeight="true" outlineLevel="0" collapsed="false">
      <c r="A104" s="96"/>
      <c r="B104" s="90"/>
      <c r="C104" s="197"/>
      <c r="D104" s="109"/>
      <c r="E104" s="211"/>
      <c r="F104" s="198"/>
      <c r="G104" s="118"/>
      <c r="H104" s="198"/>
      <c r="I104" s="198"/>
      <c r="J104" s="110" t="s">
        <v>106</v>
      </c>
      <c r="K104" s="130" t="s">
        <v>86</v>
      </c>
      <c r="L104" s="109" t="s">
        <v>58</v>
      </c>
      <c r="M104" s="109" t="n">
        <v>0.22</v>
      </c>
      <c r="N104" s="129" t="n">
        <v>108.333</v>
      </c>
      <c r="O104" s="96"/>
      <c r="P104" s="93"/>
      <c r="Q104" s="93"/>
      <c r="R104" s="93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</row>
    <row r="105" s="120" customFormat="true" ht="17.25" hidden="false" customHeight="true" outlineLevel="0" collapsed="false">
      <c r="A105" s="96"/>
      <c r="B105" s="90"/>
      <c r="C105" s="197"/>
      <c r="D105" s="109"/>
      <c r="E105" s="211"/>
      <c r="F105" s="198"/>
      <c r="G105" s="118"/>
      <c r="H105" s="198"/>
      <c r="I105" s="198"/>
      <c r="J105" s="110" t="s">
        <v>466</v>
      </c>
      <c r="K105" s="140"/>
      <c r="L105" s="197" t="s">
        <v>467</v>
      </c>
      <c r="M105" s="205" t="n">
        <v>1</v>
      </c>
      <c r="N105" s="129" t="n">
        <v>1</v>
      </c>
      <c r="O105" s="96"/>
      <c r="P105" s="93"/>
      <c r="Q105" s="93"/>
      <c r="R105" s="93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</row>
    <row r="106" s="282" customFormat="true" ht="47.25" hidden="false" customHeight="true" outlineLevel="0" collapsed="false">
      <c r="A106" s="96" t="n">
        <v>9</v>
      </c>
      <c r="B106" s="143" t="s">
        <v>343</v>
      </c>
      <c r="C106" s="114" t="s">
        <v>468</v>
      </c>
      <c r="D106" s="127" t="s">
        <v>338</v>
      </c>
      <c r="E106" s="152" t="n">
        <v>0.05</v>
      </c>
      <c r="F106" s="233" t="n">
        <v>46</v>
      </c>
      <c r="G106" s="94" t="n">
        <f aca="false">+ROUNDDOWN(F106*1.81873,2)</f>
        <v>83.66</v>
      </c>
      <c r="H106" s="94" t="n">
        <v>1</v>
      </c>
      <c r="I106" s="94" t="n">
        <f aca="false">+ROUNDDOWN(H106*2.65136,2)</f>
        <v>2.65</v>
      </c>
      <c r="J106" s="114" t="s">
        <v>345</v>
      </c>
      <c r="K106" s="140" t="s">
        <v>346</v>
      </c>
      <c r="L106" s="294" t="s">
        <v>68</v>
      </c>
      <c r="M106" s="155" t="n">
        <v>0.41</v>
      </c>
      <c r="N106" s="128" t="n">
        <v>0</v>
      </c>
      <c r="O106" s="112" t="n">
        <f aca="false">((M106*N106))*1.14597</f>
        <v>0</v>
      </c>
      <c r="P106" s="95" t="n">
        <f aca="false">G106+I106+O106</f>
        <v>86.31</v>
      </c>
      <c r="Q106" s="93" t="n">
        <f aca="false">E106*O106</f>
        <v>0</v>
      </c>
      <c r="R106" s="93" t="n">
        <f aca="false">E106*P106</f>
        <v>4.3155</v>
      </c>
    </row>
    <row r="107" s="183" customFormat="true" ht="45" hidden="false" customHeight="true" outlineLevel="0" collapsed="false">
      <c r="A107" s="96" t="n">
        <v>10</v>
      </c>
      <c r="B107" s="147" t="s">
        <v>89</v>
      </c>
      <c r="C107" s="190" t="s">
        <v>347</v>
      </c>
      <c r="D107" s="127" t="s">
        <v>348</v>
      </c>
      <c r="E107" s="185" t="n">
        <v>5</v>
      </c>
      <c r="F107" s="115"/>
      <c r="G107" s="115"/>
      <c r="H107" s="115"/>
      <c r="I107" s="115"/>
      <c r="J107" s="114" t="s">
        <v>345</v>
      </c>
      <c r="K107" s="140" t="s">
        <v>346</v>
      </c>
      <c r="L107" s="127" t="s">
        <v>348</v>
      </c>
      <c r="M107" s="185" t="n">
        <v>1</v>
      </c>
      <c r="N107" s="115" t="n">
        <v>2.372</v>
      </c>
      <c r="O107" s="112" t="n">
        <f aca="false">((M107*N107))*1.14597</f>
        <v>2.71824084</v>
      </c>
      <c r="P107" s="115" t="n">
        <f aca="false">G107+I107+O107</f>
        <v>2.71824084</v>
      </c>
      <c r="Q107" s="100" t="n">
        <f aca="false">E107*O107</f>
        <v>13.5912042</v>
      </c>
      <c r="R107" s="115" t="n">
        <f aca="false">E107*P107</f>
        <v>13.5912042</v>
      </c>
    </row>
    <row r="108" s="282" customFormat="true" ht="54.75" hidden="false" customHeight="true" outlineLevel="0" collapsed="false">
      <c r="A108" s="96" t="n">
        <v>11</v>
      </c>
      <c r="B108" s="159" t="s">
        <v>330</v>
      </c>
      <c r="C108" s="110" t="s">
        <v>331</v>
      </c>
      <c r="D108" s="111" t="s">
        <v>168</v>
      </c>
      <c r="E108" s="150" t="n">
        <v>8.8</v>
      </c>
      <c r="F108" s="161" t="n">
        <v>0.46</v>
      </c>
      <c r="G108" s="94" t="n">
        <f aca="false">+ROUNDDOWN(F108*1.81873,2)</f>
        <v>0.83</v>
      </c>
      <c r="H108" s="161" t="n">
        <v>0.13</v>
      </c>
      <c r="I108" s="94" t="n">
        <f aca="false">+ROUNDDOWN(H108*2.65136,2)</f>
        <v>0.34</v>
      </c>
      <c r="J108" s="110" t="s">
        <v>332</v>
      </c>
      <c r="K108" s="140"/>
      <c r="L108" s="294" t="s">
        <v>116</v>
      </c>
      <c r="M108" s="185" t="n">
        <v>10</v>
      </c>
      <c r="N108" s="100" t="n">
        <v>0.4</v>
      </c>
      <c r="O108" s="93" t="n">
        <f aca="false">(M108*N108)*1.14597</f>
        <v>4.58388</v>
      </c>
      <c r="P108" s="93" t="n">
        <f aca="false">G108+I108+O108</f>
        <v>5.75388</v>
      </c>
      <c r="Q108" s="93" t="n">
        <f aca="false">E108*O108</f>
        <v>40.338144</v>
      </c>
      <c r="R108" s="95" t="n">
        <f aca="false">E108*P108</f>
        <v>50.634144</v>
      </c>
    </row>
    <row r="109" s="282" customFormat="true" ht="33.75" hidden="false" customHeight="true" outlineLevel="0" collapsed="false">
      <c r="A109" s="96" t="n">
        <v>12</v>
      </c>
      <c r="B109" s="159" t="s">
        <v>333</v>
      </c>
      <c r="C109" s="110" t="s">
        <v>334</v>
      </c>
      <c r="D109" s="111" t="s">
        <v>335</v>
      </c>
      <c r="E109" s="118" t="n">
        <v>3.92</v>
      </c>
      <c r="F109" s="161" t="n">
        <v>1.62</v>
      </c>
      <c r="G109" s="94" t="n">
        <f aca="false">+ROUNDDOWN(F109*1.81873,2)</f>
        <v>2.94</v>
      </c>
      <c r="H109" s="161" t="n">
        <v>0.41</v>
      </c>
      <c r="I109" s="94" t="n">
        <f aca="false">+ROUNDDOWN(H109*2.65136,2)</f>
        <v>1.08</v>
      </c>
      <c r="J109" s="110" t="s">
        <v>332</v>
      </c>
      <c r="K109" s="140"/>
      <c r="L109" s="294" t="s">
        <v>116</v>
      </c>
      <c r="M109" s="185" t="n">
        <v>32.4</v>
      </c>
      <c r="N109" s="100" t="n">
        <v>0.4</v>
      </c>
      <c r="O109" s="93" t="n">
        <f aca="false">(M109*N109)*1.14597</f>
        <v>14.8517712</v>
      </c>
      <c r="P109" s="93" t="n">
        <f aca="false">G109+I109+O109</f>
        <v>18.8717712</v>
      </c>
      <c r="Q109" s="93" t="n">
        <f aca="false">E109*O109</f>
        <v>58.218943104</v>
      </c>
      <c r="R109" s="95" t="n">
        <f aca="false">E109*P109</f>
        <v>73.977343104</v>
      </c>
    </row>
    <row r="110" s="296" customFormat="true" ht="57" hidden="false" customHeight="true" outlineLevel="0" collapsed="false">
      <c r="A110" s="96" t="n">
        <v>13</v>
      </c>
      <c r="B110" s="244" t="s">
        <v>336</v>
      </c>
      <c r="C110" s="91" t="s">
        <v>337</v>
      </c>
      <c r="D110" s="244" t="s">
        <v>338</v>
      </c>
      <c r="E110" s="156" t="n">
        <v>3.92</v>
      </c>
      <c r="F110" s="244" t="n">
        <v>18.1</v>
      </c>
      <c r="G110" s="94" t="n">
        <f aca="false">+ROUNDDOWN(F110*1.81873,2)</f>
        <v>32.91</v>
      </c>
      <c r="H110" s="244" t="n">
        <v>27.03</v>
      </c>
      <c r="I110" s="94" t="n">
        <f aca="false">+ROUNDDOWN(H110*2.65136,2)</f>
        <v>71.66</v>
      </c>
      <c r="J110" s="148" t="s">
        <v>339</v>
      </c>
      <c r="K110" s="130" t="s">
        <v>340</v>
      </c>
      <c r="L110" s="125" t="s">
        <v>84</v>
      </c>
      <c r="M110" s="185" t="n">
        <v>110</v>
      </c>
      <c r="N110" s="115" t="n">
        <v>2.681</v>
      </c>
      <c r="O110" s="244" t="n">
        <f aca="false">((M110*N110)+(M111*N111)+(M112*N112))*1.14597</f>
        <v>340.5364452</v>
      </c>
      <c r="P110" s="95" t="n">
        <f aca="false">G110+I110+O110</f>
        <v>445.1064452</v>
      </c>
      <c r="Q110" s="244" t="n">
        <f aca="false">E110*O110</f>
        <v>1334.902865184</v>
      </c>
      <c r="R110" s="95" t="n">
        <f aca="false">E110*P110</f>
        <v>1744.817265184</v>
      </c>
    </row>
    <row r="111" s="119" customFormat="true" ht="25.5" hidden="false" customHeight="true" outlineLevel="0" collapsed="false">
      <c r="A111" s="96"/>
      <c r="B111" s="192"/>
      <c r="C111" s="288"/>
      <c r="D111" s="127"/>
      <c r="E111" s="127"/>
      <c r="F111" s="127"/>
      <c r="G111" s="127"/>
      <c r="H111" s="127"/>
      <c r="I111" s="127"/>
      <c r="J111" s="288" t="s">
        <v>341</v>
      </c>
      <c r="K111" s="100"/>
      <c r="L111" s="94" t="s">
        <v>116</v>
      </c>
      <c r="M111" s="94" t="n">
        <v>5</v>
      </c>
      <c r="N111" s="94" t="n">
        <v>0</v>
      </c>
      <c r="O111" s="95"/>
      <c r="P111" s="95"/>
      <c r="Q111" s="93"/>
      <c r="R111" s="95"/>
    </row>
    <row r="112" s="119" customFormat="true" ht="19.5" hidden="false" customHeight="true" outlineLevel="0" collapsed="false">
      <c r="A112" s="96"/>
      <c r="B112" s="192"/>
      <c r="C112" s="286"/>
      <c r="D112" s="127"/>
      <c r="E112" s="127"/>
      <c r="F112" s="94"/>
      <c r="G112" s="94"/>
      <c r="H112" s="94"/>
      <c r="I112" s="94"/>
      <c r="J112" s="110" t="s">
        <v>342</v>
      </c>
      <c r="K112" s="100" t="s">
        <v>108</v>
      </c>
      <c r="L112" s="94" t="s">
        <v>116</v>
      </c>
      <c r="M112" s="94" t="n">
        <v>2</v>
      </c>
      <c r="N112" s="115" t="n">
        <v>1.125</v>
      </c>
      <c r="O112" s="95"/>
      <c r="P112" s="95"/>
      <c r="Q112" s="93"/>
      <c r="R112" s="95"/>
    </row>
    <row r="113" s="282" customFormat="true" ht="44.25" hidden="false" customHeight="true" outlineLevel="0" collapsed="false">
      <c r="A113" s="96" t="n">
        <v>14</v>
      </c>
      <c r="B113" s="143" t="s">
        <v>343</v>
      </c>
      <c r="C113" s="114" t="s">
        <v>469</v>
      </c>
      <c r="D113" s="127" t="s">
        <v>338</v>
      </c>
      <c r="E113" s="214" t="n">
        <v>0.28</v>
      </c>
      <c r="F113" s="233" t="n">
        <v>46</v>
      </c>
      <c r="G113" s="94" t="n">
        <f aca="false">+ROUNDDOWN(F113*1.81873,2)</f>
        <v>83.66</v>
      </c>
      <c r="H113" s="94" t="n">
        <v>1</v>
      </c>
      <c r="I113" s="94" t="n">
        <f aca="false">+ROUNDDOWN(H113*2.65136,2)</f>
        <v>2.65</v>
      </c>
      <c r="J113" s="114" t="s">
        <v>345</v>
      </c>
      <c r="K113" s="140" t="s">
        <v>346</v>
      </c>
      <c r="L113" s="294" t="s">
        <v>68</v>
      </c>
      <c r="M113" s="155" t="n">
        <v>0.41</v>
      </c>
      <c r="N113" s="128" t="n">
        <v>0</v>
      </c>
      <c r="O113" s="95" t="n">
        <f aca="false">(M113*N113)*1.14597</f>
        <v>0</v>
      </c>
      <c r="P113" s="95" t="n">
        <f aca="false">G113+I113+O113</f>
        <v>86.31</v>
      </c>
      <c r="Q113" s="93" t="n">
        <f aca="false">E113*O113</f>
        <v>0</v>
      </c>
      <c r="R113" s="95" t="n">
        <f aca="false">E113*P113</f>
        <v>24.1668</v>
      </c>
    </row>
    <row r="114" s="183" customFormat="true" ht="44.25" hidden="false" customHeight="true" outlineLevel="0" collapsed="false">
      <c r="A114" s="96" t="n">
        <v>15</v>
      </c>
      <c r="B114" s="147" t="s">
        <v>89</v>
      </c>
      <c r="C114" s="190" t="s">
        <v>347</v>
      </c>
      <c r="D114" s="127" t="s">
        <v>348</v>
      </c>
      <c r="E114" s="185" t="n">
        <v>28</v>
      </c>
      <c r="F114" s="115"/>
      <c r="G114" s="115"/>
      <c r="H114" s="115"/>
      <c r="I114" s="115"/>
      <c r="J114" s="114" t="s">
        <v>345</v>
      </c>
      <c r="K114" s="140" t="s">
        <v>346</v>
      </c>
      <c r="L114" s="127" t="s">
        <v>348</v>
      </c>
      <c r="M114" s="185" t="n">
        <v>1</v>
      </c>
      <c r="N114" s="115" t="n">
        <v>2.372</v>
      </c>
      <c r="O114" s="112" t="n">
        <f aca="false">((M114*N114))*1.14597</f>
        <v>2.71824084</v>
      </c>
      <c r="P114" s="115" t="n">
        <f aca="false">G114+I114+O114</f>
        <v>2.71824084</v>
      </c>
      <c r="Q114" s="100" t="n">
        <f aca="false">E114*O114</f>
        <v>76.11074352</v>
      </c>
      <c r="R114" s="115" t="n">
        <f aca="false">E114*P114</f>
        <v>76.11074352</v>
      </c>
    </row>
    <row r="115" s="282" customFormat="true" ht="44.25" hidden="false" customHeight="true" outlineLevel="0" collapsed="false">
      <c r="A115" s="96" t="n">
        <v>16</v>
      </c>
      <c r="B115" s="143" t="s">
        <v>343</v>
      </c>
      <c r="C115" s="114" t="s">
        <v>470</v>
      </c>
      <c r="D115" s="127" t="s">
        <v>338</v>
      </c>
      <c r="E115" s="214" t="n">
        <v>0.154</v>
      </c>
      <c r="F115" s="233" t="n">
        <v>46</v>
      </c>
      <c r="G115" s="94" t="n">
        <f aca="false">+ROUNDDOWN(F115*1.81873,2)</f>
        <v>83.66</v>
      </c>
      <c r="H115" s="94" t="n">
        <v>1</v>
      </c>
      <c r="I115" s="94" t="n">
        <f aca="false">+ROUNDDOWN(H115*2.65136,2)</f>
        <v>2.65</v>
      </c>
      <c r="J115" s="148" t="s">
        <v>339</v>
      </c>
      <c r="K115" s="130" t="s">
        <v>340</v>
      </c>
      <c r="L115" s="294" t="s">
        <v>68</v>
      </c>
      <c r="M115" s="155" t="n">
        <v>0.41</v>
      </c>
      <c r="N115" s="128" t="n">
        <v>0</v>
      </c>
      <c r="O115" s="95" t="n">
        <f aca="false">(M115*N115)*1.14597</f>
        <v>0</v>
      </c>
      <c r="P115" s="95" t="n">
        <f aca="false">G115+I115+O115</f>
        <v>86.31</v>
      </c>
      <c r="Q115" s="93" t="n">
        <f aca="false">E115*O115</f>
        <v>0</v>
      </c>
      <c r="R115" s="95" t="n">
        <f aca="false">E115*P115</f>
        <v>13.29174</v>
      </c>
    </row>
    <row r="116" s="183" customFormat="true" ht="44.25" hidden="false" customHeight="true" outlineLevel="0" collapsed="false">
      <c r="A116" s="96" t="n">
        <v>17</v>
      </c>
      <c r="B116" s="147" t="s">
        <v>89</v>
      </c>
      <c r="C116" s="190" t="s">
        <v>471</v>
      </c>
      <c r="D116" s="127" t="s">
        <v>348</v>
      </c>
      <c r="E116" s="185" t="n">
        <v>15.4</v>
      </c>
      <c r="F116" s="115"/>
      <c r="G116" s="115"/>
      <c r="H116" s="115"/>
      <c r="I116" s="115"/>
      <c r="J116" s="148" t="s">
        <v>339</v>
      </c>
      <c r="K116" s="130" t="s">
        <v>340</v>
      </c>
      <c r="L116" s="127" t="s">
        <v>348</v>
      </c>
      <c r="M116" s="185" t="n">
        <v>1</v>
      </c>
      <c r="N116" s="163" t="n">
        <v>2.681</v>
      </c>
      <c r="O116" s="112" t="n">
        <f aca="false">((M116*N116))*1.14597</f>
        <v>3.07234557</v>
      </c>
      <c r="P116" s="95" t="n">
        <f aca="false">G116+I116+O116</f>
        <v>3.07234557</v>
      </c>
      <c r="Q116" s="100" t="n">
        <f aca="false">E116*O116</f>
        <v>47.314121778</v>
      </c>
      <c r="R116" s="115" t="n">
        <f aca="false">E116*P116</f>
        <v>47.314121778</v>
      </c>
    </row>
    <row r="117" s="183" customFormat="true" ht="20.25" hidden="false" customHeight="true" outlineLevel="0" collapsed="false">
      <c r="A117" s="238"/>
      <c r="B117" s="184"/>
      <c r="C117" s="302" t="s">
        <v>364</v>
      </c>
      <c r="D117" s="240"/>
      <c r="E117" s="115"/>
      <c r="F117" s="115"/>
      <c r="G117" s="303"/>
      <c r="H117" s="115"/>
      <c r="I117" s="116"/>
      <c r="J117" s="148"/>
      <c r="K117" s="130"/>
      <c r="L117" s="125"/>
      <c r="M117" s="155"/>
      <c r="N117" s="151"/>
      <c r="O117" s="125"/>
      <c r="P117" s="125"/>
      <c r="Q117" s="125"/>
      <c r="R117" s="125"/>
    </row>
    <row r="118" s="194" customFormat="true" ht="33.75" hidden="false" customHeight="true" outlineLevel="0" collapsed="false">
      <c r="A118" s="116" t="n">
        <v>1</v>
      </c>
      <c r="B118" s="90" t="s">
        <v>365</v>
      </c>
      <c r="C118" s="197" t="s">
        <v>366</v>
      </c>
      <c r="D118" s="109" t="s">
        <v>84</v>
      </c>
      <c r="E118" s="211" t="n">
        <v>176</v>
      </c>
      <c r="F118" s="118" t="n">
        <v>0.58</v>
      </c>
      <c r="G118" s="156" t="n">
        <f aca="false">ROUNDDOWN(F118*1.81873,2)</f>
        <v>1.05</v>
      </c>
      <c r="H118" s="118" t="n">
        <v>0.12</v>
      </c>
      <c r="I118" s="94" t="n">
        <f aca="false">+ROUNDDOWN(H118*2.65136,2)</f>
        <v>0.31</v>
      </c>
      <c r="J118" s="197" t="s">
        <v>367</v>
      </c>
      <c r="K118" s="130" t="s">
        <v>368</v>
      </c>
      <c r="L118" s="116" t="s">
        <v>68</v>
      </c>
      <c r="M118" s="205" t="n">
        <v>0.0241</v>
      </c>
      <c r="N118" s="238" t="n">
        <v>17.828</v>
      </c>
      <c r="O118" s="115" t="n">
        <f aca="false">((M118*N118)+(M119*N119))*1.14597</f>
        <v>0.493591969206</v>
      </c>
      <c r="P118" s="115" t="n">
        <f aca="false">G118+I118+O118</f>
        <v>1.853591969206</v>
      </c>
      <c r="Q118" s="115" t="n">
        <f aca="false">E118*O118</f>
        <v>86.872186580256</v>
      </c>
      <c r="R118" s="100" t="n">
        <f aca="false">E118*P118</f>
        <v>326.232186580256</v>
      </c>
    </row>
    <row r="119" s="194" customFormat="true" ht="19.5" hidden="false" customHeight="true" outlineLevel="0" collapsed="false">
      <c r="A119" s="125"/>
      <c r="B119" s="90"/>
      <c r="C119" s="197"/>
      <c r="D119" s="109"/>
      <c r="E119" s="118"/>
      <c r="F119" s="211"/>
      <c r="G119" s="118"/>
      <c r="H119" s="198"/>
      <c r="I119" s="198"/>
      <c r="J119" s="197" t="s">
        <v>369</v>
      </c>
      <c r="K119" s="130"/>
      <c r="L119" s="116" t="s">
        <v>58</v>
      </c>
      <c r="M119" s="205" t="n">
        <v>0.0071</v>
      </c>
      <c r="N119" s="238" t="n">
        <v>0.15</v>
      </c>
      <c r="O119" s="125"/>
      <c r="P119" s="125"/>
      <c r="Q119" s="125"/>
      <c r="R119" s="100"/>
    </row>
    <row r="120" s="194" customFormat="true" ht="39" hidden="false" customHeight="true" outlineLevel="0" collapsed="false">
      <c r="A120" s="116" t="n">
        <v>2</v>
      </c>
      <c r="B120" s="90" t="s">
        <v>370</v>
      </c>
      <c r="C120" s="197" t="s">
        <v>371</v>
      </c>
      <c r="D120" s="109" t="s">
        <v>84</v>
      </c>
      <c r="E120" s="211" t="n">
        <v>279.8</v>
      </c>
      <c r="F120" s="118" t="n">
        <v>0.74</v>
      </c>
      <c r="G120" s="156" t="n">
        <f aca="false">ROUNDDOWN(F120*1.81873,2)</f>
        <v>1.34</v>
      </c>
      <c r="H120" s="198" t="n">
        <v>0.128</v>
      </c>
      <c r="I120" s="94" t="n">
        <f aca="false">+ROUNDDOWN(H120*2.65136,2)</f>
        <v>0.33</v>
      </c>
      <c r="J120" s="197" t="s">
        <v>367</v>
      </c>
      <c r="K120" s="130" t="s">
        <v>368</v>
      </c>
      <c r="L120" s="116" t="s">
        <v>68</v>
      </c>
      <c r="M120" s="205" t="n">
        <v>0.0265</v>
      </c>
      <c r="N120" s="238" t="n">
        <v>17.828</v>
      </c>
      <c r="O120" s="115" t="n">
        <f aca="false">((M120*N120)+(M121*N121))*1.14597</f>
        <v>0.54363900024</v>
      </c>
      <c r="P120" s="115" t="n">
        <f aca="false">G120+I120+O120</f>
        <v>2.21363900024</v>
      </c>
      <c r="Q120" s="115" t="n">
        <f aca="false">E120*O120</f>
        <v>152.110192267152</v>
      </c>
      <c r="R120" s="100" t="n">
        <f aca="false">E120*P120</f>
        <v>619.376192267152</v>
      </c>
    </row>
    <row r="121" s="194" customFormat="true" ht="19.5" hidden="false" customHeight="true" outlineLevel="0" collapsed="false">
      <c r="A121" s="125"/>
      <c r="B121" s="90"/>
      <c r="C121" s="197"/>
      <c r="D121" s="109"/>
      <c r="E121" s="118"/>
      <c r="F121" s="211"/>
      <c r="G121" s="118"/>
      <c r="H121" s="198"/>
      <c r="I121" s="198"/>
      <c r="J121" s="197" t="s">
        <v>369</v>
      </c>
      <c r="K121" s="130"/>
      <c r="L121" s="116" t="s">
        <v>58</v>
      </c>
      <c r="M121" s="205" t="n">
        <v>0.013</v>
      </c>
      <c r="N121" s="115" t="n">
        <v>0.15</v>
      </c>
      <c r="O121" s="125"/>
      <c r="P121" s="125"/>
      <c r="Q121" s="125"/>
      <c r="R121" s="100"/>
    </row>
    <row r="122" s="119" customFormat="true" ht="35.25" hidden="false" customHeight="true" outlineLevel="0" collapsed="false">
      <c r="A122" s="96" t="n">
        <v>3</v>
      </c>
      <c r="B122" s="147" t="s">
        <v>372</v>
      </c>
      <c r="C122" s="114" t="s">
        <v>373</v>
      </c>
      <c r="D122" s="238" t="s">
        <v>374</v>
      </c>
      <c r="E122" s="284" t="n">
        <v>0.432</v>
      </c>
      <c r="F122" s="281" t="n">
        <v>120</v>
      </c>
      <c r="G122" s="156" t="n">
        <f aca="false">ROUNDDOWN(F122*1.81873,2)</f>
        <v>218.24</v>
      </c>
      <c r="H122" s="234" t="n">
        <v>9.58</v>
      </c>
      <c r="I122" s="94" t="n">
        <f aca="false">+ROUNDDOWN(H122*2.65136,2)</f>
        <v>25.4</v>
      </c>
      <c r="J122" s="304" t="s">
        <v>367</v>
      </c>
      <c r="K122" s="130" t="s">
        <v>375</v>
      </c>
      <c r="L122" s="96" t="s">
        <v>68</v>
      </c>
      <c r="M122" s="95" t="n">
        <v>3.25</v>
      </c>
      <c r="N122" s="238" t="n">
        <v>17.828</v>
      </c>
      <c r="O122" s="93" t="n">
        <f aca="false">((M122*N122)+(M123*N123))*1.14597</f>
        <v>66.565386405</v>
      </c>
      <c r="P122" s="95" t="n">
        <f aca="false">G122+I122+O122</f>
        <v>310.205386405</v>
      </c>
      <c r="Q122" s="93" t="n">
        <f aca="false">E122*O122</f>
        <v>28.75624692696</v>
      </c>
      <c r="R122" s="95" t="n">
        <f aca="false">E122*P122</f>
        <v>134.00872692696</v>
      </c>
    </row>
    <row r="123" s="119" customFormat="true" ht="11.25" hidden="false" customHeight="true" outlineLevel="0" collapsed="false">
      <c r="A123" s="127"/>
      <c r="B123" s="147"/>
      <c r="C123" s="114"/>
      <c r="D123" s="226"/>
      <c r="E123" s="234"/>
      <c r="F123" s="284"/>
      <c r="G123" s="234"/>
      <c r="H123" s="284"/>
      <c r="I123" s="284"/>
      <c r="J123" s="304" t="s">
        <v>369</v>
      </c>
      <c r="K123" s="130"/>
      <c r="L123" s="96" t="s">
        <v>58</v>
      </c>
      <c r="M123" s="95" t="n">
        <v>0.97</v>
      </c>
      <c r="N123" s="115" t="n">
        <v>0.15</v>
      </c>
      <c r="O123" s="96"/>
      <c r="P123" s="96"/>
      <c r="Q123" s="96"/>
      <c r="R123" s="95"/>
    </row>
    <row r="124" s="119" customFormat="true" ht="29.25" hidden="false" customHeight="true" outlineLevel="0" collapsed="false">
      <c r="A124" s="96" t="n">
        <v>4</v>
      </c>
      <c r="B124" s="184" t="s">
        <v>378</v>
      </c>
      <c r="C124" s="114" t="s">
        <v>379</v>
      </c>
      <c r="D124" s="238" t="s">
        <v>348</v>
      </c>
      <c r="E124" s="208" t="n">
        <v>5.1</v>
      </c>
      <c r="F124" s="153" t="n">
        <v>1.07</v>
      </c>
      <c r="G124" s="156" t="n">
        <f aca="false">ROUNDDOWN(F124*1.81873,2)</f>
        <v>1.94</v>
      </c>
      <c r="H124" s="238" t="n">
        <v>0.08</v>
      </c>
      <c r="I124" s="94" t="n">
        <f aca="false">+ROUNDDOWN(H124*2.65136,2)</f>
        <v>0.21</v>
      </c>
      <c r="J124" s="114" t="s">
        <v>233</v>
      </c>
      <c r="K124" s="130" t="s">
        <v>122</v>
      </c>
      <c r="L124" s="125" t="s">
        <v>58</v>
      </c>
      <c r="M124" s="115" t="n">
        <v>0.044</v>
      </c>
      <c r="N124" s="115" t="n">
        <v>26.4</v>
      </c>
      <c r="O124" s="93" t="n">
        <f aca="false">(M124*N124)*1.14597</f>
        <v>1.331158752</v>
      </c>
      <c r="P124" s="93" t="n">
        <f aca="false">G124+I124+O124</f>
        <v>3.481158752</v>
      </c>
      <c r="Q124" s="93" t="n">
        <f aca="false">E124*O124</f>
        <v>6.7889096352</v>
      </c>
      <c r="R124" s="95" t="n">
        <f aca="false">E124*P124</f>
        <v>17.7539096352</v>
      </c>
    </row>
    <row r="125" s="119" customFormat="true" ht="29.25" hidden="false" customHeight="true" outlineLevel="0" collapsed="false">
      <c r="A125" s="96" t="n">
        <v>5</v>
      </c>
      <c r="B125" s="184" t="s">
        <v>380</v>
      </c>
      <c r="C125" s="114" t="s">
        <v>381</v>
      </c>
      <c r="D125" s="238" t="s">
        <v>348</v>
      </c>
      <c r="E125" s="151" t="n">
        <v>33</v>
      </c>
      <c r="F125" s="153" t="n">
        <v>0.464</v>
      </c>
      <c r="G125" s="156" t="n">
        <f aca="false">ROUNDDOWN(F125*1.81873,2)</f>
        <v>0.84</v>
      </c>
      <c r="H125" s="238" t="n">
        <v>0.068</v>
      </c>
      <c r="I125" s="94" t="n">
        <f aca="false">+ROUNDDOWN(H125*2.65136,2)</f>
        <v>0.18</v>
      </c>
      <c r="J125" s="114" t="s">
        <v>233</v>
      </c>
      <c r="K125" s="130" t="s">
        <v>122</v>
      </c>
      <c r="L125" s="125" t="s">
        <v>58</v>
      </c>
      <c r="M125" s="115" t="n">
        <v>0.0178</v>
      </c>
      <c r="N125" s="115" t="n">
        <v>26.4</v>
      </c>
      <c r="O125" s="163" t="n">
        <f aca="false">((M125*N125))*1.14597</f>
        <v>0.5385142224</v>
      </c>
      <c r="P125" s="93" t="n">
        <f aca="false">G125+I125+O125</f>
        <v>1.5585142224</v>
      </c>
      <c r="Q125" s="115" t="n">
        <f aca="false">E125*O125</f>
        <v>17.7709693392</v>
      </c>
      <c r="R125" s="100" t="n">
        <f aca="false">E125*P125</f>
        <v>51.4309693392</v>
      </c>
    </row>
    <row r="126" s="194" customFormat="true" ht="39" hidden="false" customHeight="true" outlineLevel="0" collapsed="false">
      <c r="A126" s="96" t="n">
        <v>6</v>
      </c>
      <c r="B126" s="184" t="s">
        <v>382</v>
      </c>
      <c r="C126" s="114" t="s">
        <v>383</v>
      </c>
      <c r="D126" s="238" t="s">
        <v>374</v>
      </c>
      <c r="E126" s="214" t="n">
        <v>5.803</v>
      </c>
      <c r="F126" s="238" t="n">
        <v>23.1</v>
      </c>
      <c r="G126" s="99" t="n">
        <f aca="false">ROUNDDOWN(F126*1.81873,2)</f>
        <v>42.01</v>
      </c>
      <c r="H126" s="151" t="n">
        <v>0.9</v>
      </c>
      <c r="I126" s="94" t="n">
        <f aca="false">+ROUNDDOWN(H126*2.65136,2)</f>
        <v>2.38</v>
      </c>
      <c r="J126" s="114" t="s">
        <v>384</v>
      </c>
      <c r="K126" s="130" t="s">
        <v>385</v>
      </c>
      <c r="L126" s="125" t="s">
        <v>116</v>
      </c>
      <c r="M126" s="100" t="n">
        <v>63</v>
      </c>
      <c r="N126" s="115" t="n">
        <v>0.271</v>
      </c>
      <c r="O126" s="115" t="n">
        <f aca="false">((M126*N126)+(M127*N127))*1.14597</f>
        <v>25.2342594</v>
      </c>
      <c r="P126" s="115" t="n">
        <f aca="false">G126+I126+O126</f>
        <v>69.6242594</v>
      </c>
      <c r="Q126" s="115" t="n">
        <f aca="false">E126*O126</f>
        <v>146.4344072982</v>
      </c>
      <c r="R126" s="115" t="n">
        <f aca="false">E126*P126</f>
        <v>404.0295772982</v>
      </c>
    </row>
    <row r="127" s="194" customFormat="true" ht="21.75" hidden="false" customHeight="true" outlineLevel="0" collapsed="false">
      <c r="A127" s="125"/>
      <c r="B127" s="184"/>
      <c r="C127" s="114"/>
      <c r="D127" s="238"/>
      <c r="E127" s="151"/>
      <c r="F127" s="238"/>
      <c r="G127" s="151"/>
      <c r="H127" s="238"/>
      <c r="I127" s="151"/>
      <c r="J127" s="114" t="s">
        <v>286</v>
      </c>
      <c r="K127" s="130" t="s">
        <v>386</v>
      </c>
      <c r="L127" s="125" t="s">
        <v>116</v>
      </c>
      <c r="M127" s="185" t="n">
        <v>51</v>
      </c>
      <c r="N127" s="115" t="n">
        <v>0.097</v>
      </c>
      <c r="O127" s="125"/>
      <c r="P127" s="125"/>
      <c r="Q127" s="125"/>
      <c r="R127" s="100"/>
    </row>
    <row r="128" s="194" customFormat="true" ht="53.25" hidden="false" customHeight="true" outlineLevel="0" collapsed="false">
      <c r="A128" s="125" t="n">
        <v>7</v>
      </c>
      <c r="B128" s="184" t="s">
        <v>388</v>
      </c>
      <c r="C128" s="114" t="s">
        <v>389</v>
      </c>
      <c r="D128" s="238" t="s">
        <v>374</v>
      </c>
      <c r="E128" s="214" t="n">
        <v>2.978</v>
      </c>
      <c r="F128" s="238" t="n">
        <v>28.9</v>
      </c>
      <c r="G128" s="99" t="n">
        <f aca="false">ROUNDDOWN(F128*1.81873,2)</f>
        <v>52.56</v>
      </c>
      <c r="H128" s="151" t="n">
        <v>1</v>
      </c>
      <c r="I128" s="94" t="n">
        <f aca="false">+ROUNDDOWN(H128*2.65136,2)</f>
        <v>2.65</v>
      </c>
      <c r="J128" s="114" t="s">
        <v>384</v>
      </c>
      <c r="K128" s="130" t="s">
        <v>385</v>
      </c>
      <c r="L128" s="125" t="s">
        <v>116</v>
      </c>
      <c r="M128" s="100" t="n">
        <v>63</v>
      </c>
      <c r="N128" s="115" t="n">
        <v>0.271</v>
      </c>
      <c r="O128" s="115" t="n">
        <f aca="false">((M128*N128)+(M129*N129))*1.14597</f>
        <v>25.67889576</v>
      </c>
      <c r="P128" s="115" t="n">
        <f aca="false">G128+I128+O128</f>
        <v>80.88889576</v>
      </c>
      <c r="Q128" s="115" t="n">
        <f aca="false">E128*O128</f>
        <v>76.47175157328</v>
      </c>
      <c r="R128" s="115" t="n">
        <f aca="false">E128*P128</f>
        <v>240.88713157328</v>
      </c>
    </row>
    <row r="129" s="194" customFormat="true" ht="20.25" hidden="false" customHeight="true" outlineLevel="0" collapsed="false">
      <c r="A129" s="125"/>
      <c r="B129" s="184"/>
      <c r="C129" s="114"/>
      <c r="D129" s="238"/>
      <c r="E129" s="238"/>
      <c r="F129" s="238"/>
      <c r="G129" s="151"/>
      <c r="H129" s="238"/>
      <c r="I129" s="151"/>
      <c r="J129" s="114" t="s">
        <v>286</v>
      </c>
      <c r="K129" s="130" t="s">
        <v>386</v>
      </c>
      <c r="L129" s="125" t="s">
        <v>116</v>
      </c>
      <c r="M129" s="185" t="n">
        <v>55</v>
      </c>
      <c r="N129" s="115" t="n">
        <v>0.097</v>
      </c>
      <c r="O129" s="125"/>
      <c r="P129" s="125"/>
      <c r="Q129" s="125"/>
      <c r="R129" s="100"/>
    </row>
    <row r="130" s="119" customFormat="true" ht="46.5" hidden="false" customHeight="true" outlineLevel="0" collapsed="false">
      <c r="A130" s="96" t="n">
        <v>8</v>
      </c>
      <c r="B130" s="192" t="s">
        <v>390</v>
      </c>
      <c r="C130" s="197" t="s">
        <v>472</v>
      </c>
      <c r="D130" s="127" t="s">
        <v>338</v>
      </c>
      <c r="E130" s="387" t="n">
        <v>0.408</v>
      </c>
      <c r="F130" s="209" t="n">
        <v>94.7</v>
      </c>
      <c r="G130" s="99" t="n">
        <f aca="false">ROUNDDOWN(F130*1.81873,2)</f>
        <v>172.23</v>
      </c>
      <c r="H130" s="209" t="n">
        <v>2</v>
      </c>
      <c r="I130" s="94" t="n">
        <f aca="false">+ROUNDDOWN(H130*2.65136,2)</f>
        <v>5.3</v>
      </c>
      <c r="J130" s="197" t="s">
        <v>392</v>
      </c>
      <c r="K130" s="130" t="s">
        <v>393</v>
      </c>
      <c r="L130" s="96" t="s">
        <v>84</v>
      </c>
      <c r="M130" s="185" t="n">
        <v>100</v>
      </c>
      <c r="N130" s="115" t="n">
        <v>2.5</v>
      </c>
      <c r="O130" s="115" t="n">
        <f aca="false">((M130*N130)+(M131*N131))*1.14597</f>
        <v>308.151333</v>
      </c>
      <c r="P130" s="93" t="n">
        <f aca="false">G130+I130+O130</f>
        <v>485.681333</v>
      </c>
      <c r="Q130" s="95" t="n">
        <f aca="false">E130*O130</f>
        <v>125.725743864</v>
      </c>
      <c r="R130" s="95" t="n">
        <f aca="false">E130*P130</f>
        <v>198.157983864</v>
      </c>
    </row>
    <row r="131" s="119" customFormat="true" ht="31.5" hidden="false" customHeight="true" outlineLevel="0" collapsed="false">
      <c r="A131" s="96"/>
      <c r="B131" s="192"/>
      <c r="C131" s="197"/>
      <c r="D131" s="127"/>
      <c r="E131" s="288"/>
      <c r="F131" s="127"/>
      <c r="G131" s="94"/>
      <c r="H131" s="127"/>
      <c r="I131" s="127"/>
      <c r="J131" s="148" t="s">
        <v>259</v>
      </c>
      <c r="K131" s="130" t="s">
        <v>260</v>
      </c>
      <c r="L131" s="96" t="s">
        <v>116</v>
      </c>
      <c r="M131" s="95" t="n">
        <v>300</v>
      </c>
      <c r="N131" s="115" t="n">
        <v>0.063</v>
      </c>
      <c r="O131" s="96"/>
      <c r="P131" s="96"/>
      <c r="Q131" s="96"/>
      <c r="R131" s="95"/>
    </row>
    <row r="132" s="88" customFormat="true" ht="41.25" hidden="false" customHeight="true" outlineLevel="0" collapsed="false">
      <c r="A132" s="121"/>
      <c r="B132" s="121"/>
      <c r="C132" s="81" t="s">
        <v>394</v>
      </c>
      <c r="D132" s="81"/>
      <c r="E132" s="81"/>
      <c r="F132" s="122"/>
      <c r="G132" s="83"/>
      <c r="H132" s="122"/>
      <c r="I132" s="83"/>
      <c r="J132" s="123"/>
      <c r="K132" s="85"/>
      <c r="L132" s="122"/>
      <c r="M132" s="122"/>
      <c r="N132" s="122"/>
      <c r="O132" s="85"/>
      <c r="P132" s="85"/>
      <c r="Q132" s="85"/>
      <c r="R132" s="124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</row>
    <row r="133" s="182" customFormat="true" ht="29.25" hidden="false" customHeight="true" outlineLevel="0" collapsed="false">
      <c r="A133" s="125" t="n">
        <v>1</v>
      </c>
      <c r="B133" s="308" t="s">
        <v>395</v>
      </c>
      <c r="C133" s="175" t="s">
        <v>396</v>
      </c>
      <c r="D133" s="111" t="s">
        <v>397</v>
      </c>
      <c r="E133" s="94" t="n">
        <v>234</v>
      </c>
      <c r="F133" s="111" t="n">
        <v>0.36</v>
      </c>
      <c r="G133" s="99" t="n">
        <f aca="false">ROUNDDOWN(F133*1.81873,2)</f>
        <v>0.65</v>
      </c>
      <c r="H133" s="111" t="n">
        <v>0.03</v>
      </c>
      <c r="I133" s="94" t="n">
        <f aca="false">+ROUNDDOWN(H133*2.65136,2)</f>
        <v>0.07</v>
      </c>
      <c r="J133" s="175" t="s">
        <v>398</v>
      </c>
      <c r="K133" s="176" t="s">
        <v>122</v>
      </c>
      <c r="L133" s="165" t="s">
        <v>103</v>
      </c>
      <c r="M133" s="111" t="n">
        <v>0.0189</v>
      </c>
      <c r="N133" s="163" t="n">
        <v>26.4</v>
      </c>
      <c r="O133" s="93" t="n">
        <f aca="false">((M133*N133))*1.14597</f>
        <v>0.5717931912</v>
      </c>
      <c r="P133" s="181" t="n">
        <f aca="false">G133+I133+O133</f>
        <v>1.2917931912</v>
      </c>
      <c r="Q133" s="181" t="n">
        <f aca="false">E133*O133</f>
        <v>133.7996067408</v>
      </c>
      <c r="R133" s="112" t="n">
        <f aca="false">E133*P133</f>
        <v>302.2796067408</v>
      </c>
    </row>
    <row r="134" s="183" customFormat="true" ht="26.25" hidden="false" customHeight="true" outlineLevel="0" collapsed="false">
      <c r="A134" s="125" t="n">
        <v>2</v>
      </c>
      <c r="B134" s="145" t="s">
        <v>399</v>
      </c>
      <c r="C134" s="110" t="s">
        <v>400</v>
      </c>
      <c r="D134" s="127" t="s">
        <v>401</v>
      </c>
      <c r="E134" s="209" t="n">
        <v>62.6</v>
      </c>
      <c r="F134" s="127" t="n">
        <v>0.18</v>
      </c>
      <c r="G134" s="156" t="n">
        <f aca="false">ROUNDDOWN(F134*1.81873,2)</f>
        <v>0.32</v>
      </c>
      <c r="H134" s="127" t="n">
        <v>0.01</v>
      </c>
      <c r="I134" s="94" t="n">
        <f aca="false">+ROUNDDOWN(H134*2.65136,2)</f>
        <v>0.02</v>
      </c>
      <c r="J134" s="110" t="s">
        <v>398</v>
      </c>
      <c r="K134" s="130" t="s">
        <v>234</v>
      </c>
      <c r="L134" s="125" t="s">
        <v>58</v>
      </c>
      <c r="M134" s="127" t="n">
        <v>0.0067</v>
      </c>
      <c r="N134" s="115" t="n">
        <v>26.4</v>
      </c>
      <c r="O134" s="93" t="n">
        <f aca="false">((M134*N134))*1.14597</f>
        <v>0.2026991736</v>
      </c>
      <c r="P134" s="93" t="n">
        <f aca="false">G134+I134+O134</f>
        <v>0.5426991736</v>
      </c>
      <c r="Q134" s="93" t="n">
        <f aca="false">E134*O134</f>
        <v>12.68896826736</v>
      </c>
      <c r="R134" s="95" t="n">
        <f aca="false">E134*P134</f>
        <v>33.97296826736</v>
      </c>
    </row>
    <row r="135" s="154" customFormat="true" ht="51.75" hidden="false" customHeight="true" outlineLevel="0" collapsed="false">
      <c r="A135" s="125" t="n">
        <v>3</v>
      </c>
      <c r="B135" s="192" t="s">
        <v>402</v>
      </c>
      <c r="C135" s="197" t="s">
        <v>403</v>
      </c>
      <c r="D135" s="127" t="s">
        <v>338</v>
      </c>
      <c r="E135" s="129" t="n">
        <v>0.767</v>
      </c>
      <c r="F135" s="209" t="n">
        <v>25.5</v>
      </c>
      <c r="G135" s="156" t="n">
        <f aca="false">ROUNDDOWN(F135*1.81873,2)</f>
        <v>46.37</v>
      </c>
      <c r="H135" s="94" t="n">
        <v>0.23</v>
      </c>
      <c r="I135" s="94" t="n">
        <f aca="false">+ROUNDDOWN(H135*2.65136,2)</f>
        <v>0.6</v>
      </c>
      <c r="J135" s="197" t="s">
        <v>404</v>
      </c>
      <c r="K135" s="130"/>
      <c r="L135" s="109" t="s">
        <v>68</v>
      </c>
      <c r="M135" s="129" t="n">
        <v>0.035</v>
      </c>
      <c r="N135" s="127" t="n">
        <v>250</v>
      </c>
      <c r="O135" s="93" t="n">
        <f aca="false">((M135*N135)+(M136*N136)+(M137*N137))*1.14597</f>
        <v>24.78159781209</v>
      </c>
      <c r="P135" s="93" t="n">
        <f aca="false">G135+I135+O135</f>
        <v>71.75159781209</v>
      </c>
      <c r="Q135" s="95" t="n">
        <f aca="false">E135*O135</f>
        <v>19.007485521873</v>
      </c>
      <c r="R135" s="93" t="n">
        <f aca="false">E135*P135</f>
        <v>55.033475521873</v>
      </c>
    </row>
    <row r="136" s="154" customFormat="true" ht="17.25" hidden="false" customHeight="true" outlineLevel="0" collapsed="false">
      <c r="A136" s="127"/>
      <c r="B136" s="90"/>
      <c r="C136" s="91"/>
      <c r="D136" s="309"/>
      <c r="E136" s="93"/>
      <c r="F136" s="188"/>
      <c r="G136" s="188"/>
      <c r="H136" s="188"/>
      <c r="I136" s="188"/>
      <c r="J136" s="197" t="s">
        <v>405</v>
      </c>
      <c r="K136" s="130" t="s">
        <v>473</v>
      </c>
      <c r="L136" s="109" t="s">
        <v>68</v>
      </c>
      <c r="M136" s="129" t="n">
        <v>0.009</v>
      </c>
      <c r="N136" s="127" t="n">
        <v>108.333</v>
      </c>
      <c r="O136" s="96"/>
      <c r="P136" s="96"/>
      <c r="Q136" s="96"/>
      <c r="R136" s="96"/>
    </row>
    <row r="137" s="154" customFormat="true" ht="30" hidden="false" customHeight="true" outlineLevel="0" collapsed="false">
      <c r="A137" s="96"/>
      <c r="B137" s="90"/>
      <c r="C137" s="91"/>
      <c r="D137" s="309"/>
      <c r="E137" s="93"/>
      <c r="F137" s="188"/>
      <c r="G137" s="188"/>
      <c r="H137" s="188"/>
      <c r="I137" s="188"/>
      <c r="J137" s="197" t="s">
        <v>407</v>
      </c>
      <c r="K137" s="130"/>
      <c r="L137" s="109" t="s">
        <v>84</v>
      </c>
      <c r="M137" s="127" t="n">
        <v>3.4</v>
      </c>
      <c r="N137" s="115" t="n">
        <v>3.5</v>
      </c>
      <c r="O137" s="96"/>
      <c r="P137" s="96"/>
      <c r="Q137" s="96"/>
      <c r="R137" s="96"/>
    </row>
    <row r="138" s="88" customFormat="true" ht="19.5" hidden="false" customHeight="true" outlineLevel="0" collapsed="false">
      <c r="A138" s="121"/>
      <c r="B138" s="121"/>
      <c r="C138" s="81" t="s">
        <v>408</v>
      </c>
      <c r="D138" s="81"/>
      <c r="E138" s="81"/>
      <c r="F138" s="122"/>
      <c r="G138" s="83"/>
      <c r="H138" s="122"/>
      <c r="I138" s="83"/>
      <c r="J138" s="123"/>
      <c r="K138" s="85"/>
      <c r="L138" s="122"/>
      <c r="M138" s="122"/>
      <c r="N138" s="122"/>
      <c r="O138" s="85"/>
      <c r="P138" s="85"/>
      <c r="Q138" s="85"/>
      <c r="R138" s="279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</row>
    <row r="139" s="119" customFormat="true" ht="77.25" hidden="false" customHeight="true" outlineLevel="0" collapsed="false">
      <c r="A139" s="96" t="n">
        <v>1</v>
      </c>
      <c r="B139" s="116" t="s">
        <v>414</v>
      </c>
      <c r="C139" s="114" t="s">
        <v>415</v>
      </c>
      <c r="D139" s="111" t="s">
        <v>170</v>
      </c>
      <c r="E139" s="234" t="n">
        <v>21.42</v>
      </c>
      <c r="F139" s="116" t="n">
        <v>0.67</v>
      </c>
      <c r="G139" s="156" t="n">
        <f aca="false">ROUNDDOWN(F139*1.81873,2)</f>
        <v>1.21</v>
      </c>
      <c r="H139" s="116" t="n">
        <v>0.13</v>
      </c>
      <c r="I139" s="94" t="n">
        <f aca="false">+ROUNDDOWN(H139*2.65136,2)</f>
        <v>0.34</v>
      </c>
      <c r="J139" s="148" t="s">
        <v>106</v>
      </c>
      <c r="K139" s="130" t="s">
        <v>416</v>
      </c>
      <c r="L139" s="116" t="s">
        <v>58</v>
      </c>
      <c r="M139" s="214" t="n">
        <v>0.0008</v>
      </c>
      <c r="N139" s="291" t="n">
        <v>108.333</v>
      </c>
      <c r="O139" s="93" t="n">
        <f aca="false">((M139*N139)+(M140*N140))*1.14597</f>
        <v>2.265200394408</v>
      </c>
      <c r="P139" s="93" t="n">
        <f aca="false">G139+I139+O139</f>
        <v>3.815200394408</v>
      </c>
      <c r="Q139" s="95" t="n">
        <f aca="false">E139*O139</f>
        <v>48.5205924482194</v>
      </c>
      <c r="R139" s="93" t="n">
        <f aca="false">E139*P139</f>
        <v>81.7215924482194</v>
      </c>
    </row>
    <row r="140" s="119" customFormat="true" ht="18.75" hidden="false" customHeight="true" outlineLevel="0" collapsed="false">
      <c r="A140" s="96"/>
      <c r="B140" s="192"/>
      <c r="C140" s="91"/>
      <c r="E140" s="95"/>
      <c r="F140" s="93"/>
      <c r="G140" s="115"/>
      <c r="H140" s="93"/>
      <c r="I140" s="115"/>
      <c r="J140" s="148" t="s">
        <v>417</v>
      </c>
      <c r="K140" s="140"/>
      <c r="L140" s="116" t="s">
        <v>187</v>
      </c>
      <c r="M140" s="116" t="n">
        <v>5.4</v>
      </c>
      <c r="N140" s="312" t="n">
        <v>0.35</v>
      </c>
      <c r="O140" s="96"/>
      <c r="P140" s="96"/>
      <c r="Q140" s="96"/>
      <c r="R140" s="96"/>
    </row>
    <row r="141" s="119" customFormat="true" ht="37.5" hidden="false" customHeight="true" outlineLevel="0" collapsed="false">
      <c r="A141" s="244" t="n">
        <v>2</v>
      </c>
      <c r="B141" s="147" t="s">
        <v>89</v>
      </c>
      <c r="C141" s="313" t="s">
        <v>418</v>
      </c>
      <c r="D141" s="237" t="s">
        <v>105</v>
      </c>
      <c r="E141" s="234" t="n">
        <v>21.42</v>
      </c>
      <c r="F141" s="291"/>
      <c r="G141" s="293"/>
      <c r="H141" s="291"/>
      <c r="I141" s="291"/>
      <c r="J141" s="304" t="s">
        <v>419</v>
      </c>
      <c r="K141" s="130"/>
      <c r="L141" s="237" t="s">
        <v>105</v>
      </c>
      <c r="M141" s="237" t="n">
        <v>1</v>
      </c>
      <c r="N141" s="293" t="n">
        <v>25</v>
      </c>
      <c r="O141" s="115" t="n">
        <f aca="false">((M141*N141))*1.14597</f>
        <v>28.64925</v>
      </c>
      <c r="P141" s="93" t="n">
        <f aca="false">G141+I141+O141</f>
        <v>28.64925</v>
      </c>
      <c r="Q141" s="93" t="n">
        <f aca="false">E141*O141</f>
        <v>613.666935</v>
      </c>
      <c r="R141" s="93" t="n">
        <f aca="false">E141*P141</f>
        <v>613.666935</v>
      </c>
    </row>
    <row r="142" s="119" customFormat="true" ht="63" hidden="false" customHeight="true" outlineLevel="0" collapsed="false">
      <c r="A142" s="244" t="n">
        <v>3</v>
      </c>
      <c r="B142" s="192" t="s">
        <v>89</v>
      </c>
      <c r="C142" s="304" t="s">
        <v>422</v>
      </c>
      <c r="D142" s="226" t="s">
        <v>84</v>
      </c>
      <c r="E142" s="234" t="n">
        <v>13.65</v>
      </c>
      <c r="F142" s="234"/>
      <c r="G142" s="304"/>
      <c r="H142" s="234"/>
      <c r="I142" s="284"/>
      <c r="J142" s="304" t="s">
        <v>423</v>
      </c>
      <c r="K142" s="130" t="s">
        <v>424</v>
      </c>
      <c r="L142" s="226" t="s">
        <v>84</v>
      </c>
      <c r="M142" s="116" t="n">
        <v>1</v>
      </c>
      <c r="N142" s="284" t="n">
        <v>27.5</v>
      </c>
      <c r="O142" s="93" t="n">
        <f aca="false">(M142*N142)</f>
        <v>27.5</v>
      </c>
      <c r="P142" s="93" t="n">
        <f aca="false">G142+I142+O142</f>
        <v>27.5</v>
      </c>
      <c r="Q142" s="95" t="n">
        <f aca="false">E142*O142</f>
        <v>375.375</v>
      </c>
      <c r="R142" s="95" t="n">
        <f aca="false">E142*P142</f>
        <v>375.375</v>
      </c>
    </row>
    <row r="143" s="119" customFormat="true" ht="69.75" hidden="false" customHeight="true" outlineLevel="0" collapsed="false">
      <c r="A143" s="244" t="n">
        <v>4</v>
      </c>
      <c r="B143" s="192" t="s">
        <v>89</v>
      </c>
      <c r="C143" s="304" t="s">
        <v>425</v>
      </c>
      <c r="D143" s="226" t="s">
        <v>84</v>
      </c>
      <c r="E143" s="234" t="n">
        <v>17.25</v>
      </c>
      <c r="F143" s="284"/>
      <c r="G143" s="304"/>
      <c r="H143" s="234"/>
      <c r="I143" s="284"/>
      <c r="J143" s="304" t="s">
        <v>426</v>
      </c>
      <c r="K143" s="130" t="s">
        <v>427</v>
      </c>
      <c r="L143" s="226" t="s">
        <v>84</v>
      </c>
      <c r="M143" s="116" t="n">
        <v>1</v>
      </c>
      <c r="N143" s="284" t="n">
        <v>19.167</v>
      </c>
      <c r="O143" s="93" t="n">
        <f aca="false">(M143*N143)</f>
        <v>19.167</v>
      </c>
      <c r="P143" s="93" t="n">
        <f aca="false">G143+I143+O143</f>
        <v>19.167</v>
      </c>
      <c r="Q143" s="95" t="n">
        <f aca="false">E143*O143</f>
        <v>330.63075</v>
      </c>
      <c r="R143" s="95" t="n">
        <f aca="false">E143*P143</f>
        <v>330.63075</v>
      </c>
    </row>
    <row r="144" s="119" customFormat="true" ht="69.75" hidden="false" customHeight="true" outlineLevel="0" collapsed="false">
      <c r="A144" s="244" t="n">
        <v>5</v>
      </c>
      <c r="B144" s="192" t="s">
        <v>89</v>
      </c>
      <c r="C144" s="304" t="s">
        <v>474</v>
      </c>
      <c r="D144" s="226" t="s">
        <v>84</v>
      </c>
      <c r="E144" s="234" t="n">
        <v>0.5</v>
      </c>
      <c r="F144" s="284"/>
      <c r="G144" s="304"/>
      <c r="H144" s="234"/>
      <c r="I144" s="284"/>
      <c r="J144" s="304" t="s">
        <v>475</v>
      </c>
      <c r="K144" s="130" t="s">
        <v>476</v>
      </c>
      <c r="L144" s="226" t="s">
        <v>84</v>
      </c>
      <c r="M144" s="116" t="n">
        <v>1</v>
      </c>
      <c r="N144" s="284" t="n">
        <v>20.833</v>
      </c>
      <c r="O144" s="93" t="n">
        <f aca="false">(M144*N144)</f>
        <v>20.833</v>
      </c>
      <c r="P144" s="93" t="n">
        <f aca="false">G144+I144+O144</f>
        <v>20.833</v>
      </c>
      <c r="Q144" s="95" t="n">
        <f aca="false">E144*O144</f>
        <v>10.4165</v>
      </c>
      <c r="R144" s="95" t="n">
        <f aca="false">E144*P144</f>
        <v>10.4165</v>
      </c>
    </row>
    <row r="145" s="119" customFormat="true" ht="104.25" hidden="false" customHeight="true" outlineLevel="0" collapsed="false">
      <c r="A145" s="244" t="n">
        <v>6</v>
      </c>
      <c r="B145" s="192" t="s">
        <v>89</v>
      </c>
      <c r="C145" s="304" t="s">
        <v>477</v>
      </c>
      <c r="D145" s="226" t="s">
        <v>84</v>
      </c>
      <c r="E145" s="234" t="n">
        <v>3.78</v>
      </c>
      <c r="F145" s="284"/>
      <c r="G145" s="304"/>
      <c r="H145" s="234"/>
      <c r="I145" s="284"/>
      <c r="J145" s="304" t="s">
        <v>429</v>
      </c>
      <c r="K145" s="130" t="s">
        <v>430</v>
      </c>
      <c r="L145" s="226" t="s">
        <v>84</v>
      </c>
      <c r="M145" s="116" t="n">
        <v>1</v>
      </c>
      <c r="N145" s="284" t="n">
        <v>34.583</v>
      </c>
      <c r="O145" s="93" t="n">
        <f aca="false">(M145*N145)</f>
        <v>34.583</v>
      </c>
      <c r="P145" s="93" t="n">
        <f aca="false">G145+I145+O145</f>
        <v>34.583</v>
      </c>
      <c r="Q145" s="95" t="n">
        <f aca="false">E145*O145</f>
        <v>130.72374</v>
      </c>
      <c r="R145" s="95" t="n">
        <f aca="false">E145*P145</f>
        <v>130.72374</v>
      </c>
    </row>
    <row r="146" s="194" customFormat="true" ht="36" hidden="false" customHeight="true" outlineLevel="0" collapsed="false">
      <c r="A146" s="244" t="n">
        <v>7</v>
      </c>
      <c r="B146" s="143" t="s">
        <v>436</v>
      </c>
      <c r="C146" s="114" t="s">
        <v>437</v>
      </c>
      <c r="D146" s="116" t="s">
        <v>232</v>
      </c>
      <c r="E146" s="153" t="n">
        <v>0.309</v>
      </c>
      <c r="F146" s="116" t="n">
        <v>33.8</v>
      </c>
      <c r="G146" s="156" t="n">
        <f aca="false">ROUNDDOWN(F146*1.81873,2)</f>
        <v>61.47</v>
      </c>
      <c r="H146" s="116" t="n">
        <v>2.66</v>
      </c>
      <c r="I146" s="94" t="n">
        <f aca="false">+ROUNDDOWN(H146*2.65136,2)</f>
        <v>7.05</v>
      </c>
      <c r="J146" s="114" t="s">
        <v>439</v>
      </c>
      <c r="K146" s="130"/>
      <c r="L146" s="388" t="s">
        <v>116</v>
      </c>
      <c r="M146" s="116" t="n">
        <v>3</v>
      </c>
      <c r="N146" s="214" t="n">
        <v>0.07</v>
      </c>
      <c r="O146" s="100" t="n">
        <f aca="false">(M146*N146)*1.14597</f>
        <v>0.2406537</v>
      </c>
      <c r="P146" s="115" t="n">
        <f aca="false">G146+I146+O146</f>
        <v>68.7606537</v>
      </c>
      <c r="Q146" s="115" t="n">
        <f aca="false">E146*O146</f>
        <v>0.0743619933</v>
      </c>
      <c r="R146" s="100" t="n">
        <f aca="false">E146*P146</f>
        <v>21.2470419933</v>
      </c>
    </row>
    <row r="147" s="194" customFormat="true" ht="65.25" hidden="false" customHeight="true" outlineLevel="0" collapsed="false">
      <c r="A147" s="244" t="n">
        <v>8</v>
      </c>
      <c r="B147" s="389" t="s">
        <v>89</v>
      </c>
      <c r="C147" s="114" t="s">
        <v>440</v>
      </c>
      <c r="D147" s="116" t="s">
        <v>187</v>
      </c>
      <c r="E147" s="151" t="n">
        <v>9.6</v>
      </c>
      <c r="F147" s="116"/>
      <c r="G147" s="100"/>
      <c r="H147" s="116"/>
      <c r="I147" s="100"/>
      <c r="J147" s="114" t="s">
        <v>441</v>
      </c>
      <c r="K147" s="130" t="s">
        <v>442</v>
      </c>
      <c r="L147" s="116" t="s">
        <v>187</v>
      </c>
      <c r="M147" s="116" t="n">
        <v>1</v>
      </c>
      <c r="N147" s="214" t="n">
        <v>3.918</v>
      </c>
      <c r="O147" s="100" t="n">
        <f aca="false">(M147*N147)*1.14597</f>
        <v>4.48991046</v>
      </c>
      <c r="P147" s="115" t="n">
        <f aca="false">G147+I147+O147</f>
        <v>4.48991046</v>
      </c>
      <c r="Q147" s="100" t="n">
        <f aca="false">E147*O147</f>
        <v>43.103140416</v>
      </c>
      <c r="R147" s="100" t="n">
        <f aca="false">E147*P147</f>
        <v>43.103140416</v>
      </c>
    </row>
    <row r="148" s="282" customFormat="true" ht="54.75" hidden="false" customHeight="true" outlineLevel="0" collapsed="false">
      <c r="A148" s="244" t="n">
        <v>9</v>
      </c>
      <c r="B148" s="146" t="s">
        <v>343</v>
      </c>
      <c r="C148" s="91" t="s">
        <v>443</v>
      </c>
      <c r="D148" s="244" t="s">
        <v>348</v>
      </c>
      <c r="E148" s="97" t="n">
        <v>2.8</v>
      </c>
      <c r="F148" s="93" t="n">
        <v>0.46</v>
      </c>
      <c r="G148" s="156" t="n">
        <f aca="false">ROUNDDOWN(F148*1.81873,2)</f>
        <v>0.83</v>
      </c>
      <c r="H148" s="115" t="n">
        <v>0.01</v>
      </c>
      <c r="I148" s="94" t="n">
        <f aca="false">+ROUNDDOWN(H148*2.65136,2)</f>
        <v>0.02</v>
      </c>
      <c r="J148" s="195" t="s">
        <v>445</v>
      </c>
      <c r="K148" s="140" t="s">
        <v>446</v>
      </c>
      <c r="L148" s="294" t="s">
        <v>116</v>
      </c>
      <c r="M148" s="155" t="n">
        <v>4.1</v>
      </c>
      <c r="N148" s="185" t="n">
        <v>0</v>
      </c>
      <c r="O148" s="100" t="n">
        <f aca="false">(M148*N148)*1.14597</f>
        <v>0</v>
      </c>
      <c r="P148" s="93" t="n">
        <f aca="false">G148+I148+O148</f>
        <v>0.85</v>
      </c>
      <c r="Q148" s="93" t="n">
        <f aca="false">E148*O148</f>
        <v>0</v>
      </c>
      <c r="R148" s="93" t="n">
        <f aca="false">E148*P148</f>
        <v>2.38</v>
      </c>
    </row>
    <row r="149" s="183" customFormat="true" ht="42.75" hidden="false" customHeight="true" outlineLevel="0" collapsed="false">
      <c r="A149" s="244" t="n">
        <v>10</v>
      </c>
      <c r="B149" s="147" t="s">
        <v>89</v>
      </c>
      <c r="C149" s="190" t="s">
        <v>447</v>
      </c>
      <c r="D149" s="127" t="s">
        <v>348</v>
      </c>
      <c r="E149" s="185" t="n">
        <v>2.8</v>
      </c>
      <c r="F149" s="115"/>
      <c r="G149" s="115"/>
      <c r="H149" s="115"/>
      <c r="I149" s="115"/>
      <c r="J149" s="114" t="s">
        <v>345</v>
      </c>
      <c r="K149" s="140" t="s">
        <v>346</v>
      </c>
      <c r="L149" s="127" t="s">
        <v>348</v>
      </c>
      <c r="M149" s="185" t="n">
        <v>1</v>
      </c>
      <c r="N149" s="115" t="n">
        <v>2.372</v>
      </c>
      <c r="O149" s="100" t="n">
        <f aca="false">(M149*N149)*1.14597</f>
        <v>2.71824084</v>
      </c>
      <c r="P149" s="115" t="n">
        <f aca="false">G149+I149+O149</f>
        <v>2.71824084</v>
      </c>
      <c r="Q149" s="100" t="n">
        <f aca="false">E149*O149</f>
        <v>7.611074352</v>
      </c>
      <c r="R149" s="115" t="n">
        <f aca="false">E149*P149</f>
        <v>7.611074352</v>
      </c>
    </row>
    <row r="150" s="398" customFormat="true" ht="16.5" hidden="false" customHeight="true" outlineLevel="0" collapsed="false">
      <c r="A150" s="73"/>
      <c r="B150" s="390"/>
      <c r="C150" s="250"/>
      <c r="D150" s="73"/>
      <c r="E150" s="391"/>
      <c r="F150" s="392"/>
      <c r="G150" s="391"/>
      <c r="H150" s="392"/>
      <c r="I150" s="391"/>
      <c r="J150" s="393" t="s">
        <v>478</v>
      </c>
      <c r="K150" s="393"/>
      <c r="L150" s="394"/>
      <c r="M150" s="395"/>
      <c r="N150" s="396"/>
      <c r="O150" s="396"/>
      <c r="P150" s="397"/>
      <c r="Q150" s="397" t="n">
        <f aca="false">SUM(Q14:Q149)</f>
        <v>22922.5586861624</v>
      </c>
      <c r="R150" s="397" t="n">
        <f aca="false">SUM(R14:R149)</f>
        <v>29111.4528240894</v>
      </c>
    </row>
    <row r="151" s="406" customFormat="true" ht="23.25" hidden="false" customHeight="true" outlineLevel="0" collapsed="false">
      <c r="A151" s="399"/>
      <c r="B151" s="399"/>
      <c r="C151" s="399"/>
      <c r="D151" s="399"/>
      <c r="E151" s="399"/>
      <c r="F151" s="399"/>
      <c r="G151" s="400"/>
      <c r="H151" s="399"/>
      <c r="I151" s="400"/>
      <c r="J151" s="401" t="s">
        <v>449</v>
      </c>
      <c r="K151" s="401"/>
      <c r="L151" s="401"/>
      <c r="M151" s="401"/>
      <c r="N151" s="402"/>
      <c r="O151" s="403"/>
      <c r="P151" s="403"/>
      <c r="Q151" s="404"/>
      <c r="R151" s="405" t="n">
        <f aca="false">+R150*0.133</f>
        <v>3871.82322560389</v>
      </c>
    </row>
    <row r="152" s="406" customFormat="true" ht="11.25" hidden="false" customHeight="true" outlineLevel="0" collapsed="false">
      <c r="A152" s="399"/>
      <c r="B152" s="399"/>
      <c r="C152" s="399"/>
      <c r="D152" s="399"/>
      <c r="E152" s="399"/>
      <c r="F152" s="399"/>
      <c r="G152" s="400"/>
      <c r="H152" s="399"/>
      <c r="I152" s="400"/>
      <c r="J152" s="401" t="s">
        <v>448</v>
      </c>
      <c r="K152" s="401"/>
      <c r="L152" s="407"/>
      <c r="M152" s="408"/>
      <c r="N152" s="402"/>
      <c r="O152" s="403"/>
      <c r="P152" s="403"/>
      <c r="Q152" s="404"/>
      <c r="R152" s="405" t="n">
        <f aca="false">+R150+R151</f>
        <v>32983.2760496933</v>
      </c>
    </row>
    <row r="153" s="406" customFormat="true" ht="16.5" hidden="false" customHeight="true" outlineLevel="0" collapsed="false">
      <c r="A153" s="399"/>
      <c r="B153" s="399"/>
      <c r="C153" s="399"/>
      <c r="D153" s="399"/>
      <c r="E153" s="399"/>
      <c r="F153" s="399"/>
      <c r="G153" s="400"/>
      <c r="H153" s="399"/>
      <c r="I153" s="400"/>
      <c r="J153" s="409" t="s">
        <v>450</v>
      </c>
      <c r="K153" s="409"/>
      <c r="L153" s="409"/>
      <c r="M153" s="408"/>
      <c r="N153" s="402"/>
      <c r="O153" s="403"/>
      <c r="P153" s="403"/>
      <c r="Q153" s="404"/>
      <c r="R153" s="405" t="n">
        <f aca="false">R152*11%</f>
        <v>3628.16036546626</v>
      </c>
    </row>
    <row r="154" s="406" customFormat="true" ht="12.75" hidden="false" customHeight="true" outlineLevel="0" collapsed="false">
      <c r="A154" s="399"/>
      <c r="B154" s="399"/>
      <c r="C154" s="399"/>
      <c r="D154" s="399"/>
      <c r="E154" s="399"/>
      <c r="F154" s="399"/>
      <c r="G154" s="400"/>
      <c r="H154" s="399"/>
      <c r="I154" s="400"/>
      <c r="J154" s="410"/>
      <c r="K154" s="411"/>
      <c r="L154" s="412"/>
      <c r="M154" s="413"/>
      <c r="N154" s="414"/>
      <c r="O154" s="415"/>
      <c r="P154" s="415"/>
      <c r="Q154" s="416"/>
      <c r="R154" s="416" t="n">
        <f aca="false">SUM(R14:R150)</f>
        <v>58222.9056481787</v>
      </c>
    </row>
    <row r="155" s="406" customFormat="true" ht="18" hidden="false" customHeight="true" outlineLevel="0" collapsed="false">
      <c r="A155" s="399"/>
      <c r="B155" s="399"/>
      <c r="C155" s="399"/>
      <c r="D155" s="399"/>
      <c r="E155" s="399"/>
      <c r="F155" s="399"/>
      <c r="G155" s="400"/>
      <c r="H155" s="399"/>
      <c r="I155" s="400"/>
      <c r="J155" s="417" t="s">
        <v>448</v>
      </c>
      <c r="K155" s="417"/>
      <c r="L155" s="418"/>
      <c r="M155" s="408"/>
      <c r="N155" s="402"/>
      <c r="O155" s="419"/>
      <c r="P155" s="419"/>
      <c r="Q155" s="419"/>
      <c r="R155" s="420" t="n">
        <f aca="false">R152+R153</f>
        <v>36611.4364151595</v>
      </c>
    </row>
    <row r="156" s="421" customFormat="true" ht="12.75" hidden="false" customHeight="true" outlineLevel="0" collapsed="false">
      <c r="E156" s="422"/>
      <c r="F156" s="422"/>
    </row>
    <row r="157" s="423" customFormat="true" ht="12.75" hidden="false" customHeight="true" outlineLevel="0" collapsed="false">
      <c r="C157" s="424" t="s">
        <v>451</v>
      </c>
      <c r="D157" s="424"/>
      <c r="E157" s="424"/>
      <c r="F157" s="424"/>
      <c r="G157" s="424"/>
      <c r="H157" s="424"/>
      <c r="I157" s="424"/>
    </row>
  </sheetData>
  <mergeCells count="23">
    <mergeCell ref="A3:P3"/>
    <mergeCell ref="A5:R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150:K150"/>
    <mergeCell ref="J151:M151"/>
    <mergeCell ref="J152:K152"/>
    <mergeCell ref="J153:L153"/>
    <mergeCell ref="J155:K155"/>
    <mergeCell ref="E156:F156"/>
    <mergeCell ref="C157:I157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57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95" workbookViewId="0">
      <selection pane="topLeft" activeCell="L19" activeCellId="0" sqref="L1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28"/>
    <col collapsed="false" customWidth="true" hidden="false" outlineLevel="0" max="15" min="15" style="45" width="7.7"/>
    <col collapsed="false" customWidth="true" hidden="false" outlineLevel="0" max="16" min="16" style="42" width="6.99"/>
    <col collapsed="false" customWidth="true" hidden="false" outlineLevel="0" max="17" min="17" style="44" width="8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21.75" hidden="false" customHeight="true" outlineLevel="0" collapsed="false">
      <c r="A3" s="53" t="s">
        <v>47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1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47.25" hidden="false" customHeight="true" outlineLevel="0" collapsed="false">
      <c r="A5" s="55" t="s">
        <v>480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s="66" customFormat="true" ht="12.75" hidden="false" customHeight="true" outlineLevel="0" collapsed="false">
      <c r="A6" s="56"/>
      <c r="B6" s="57"/>
      <c r="C6" s="13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155</f>
        <v>36149.9142347098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</row>
    <row r="8" s="66" customFormat="true" ht="12" hidden="false" customHeight="true" outlineLevel="0" collapsed="false">
      <c r="A8" s="13"/>
      <c r="B8" s="13"/>
      <c r="C8" s="13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</row>
    <row r="9" s="75" customFormat="true" ht="12.75" hidden="false" customHeight="true" outlineLevel="0" collapsed="false">
      <c r="A9" s="73" t="s">
        <v>31</v>
      </c>
      <c r="B9" s="74" t="s">
        <v>32</v>
      </c>
      <c r="C9" s="74" t="s">
        <v>33</v>
      </c>
      <c r="D9" s="74" t="s">
        <v>34</v>
      </c>
      <c r="E9" s="74" t="s">
        <v>35</v>
      </c>
      <c r="F9" s="73" t="s">
        <v>36</v>
      </c>
      <c r="G9" s="73"/>
      <c r="H9" s="73"/>
      <c r="I9" s="73"/>
      <c r="J9" s="73"/>
      <c r="K9" s="73"/>
      <c r="L9" s="73"/>
      <c r="M9" s="73"/>
      <c r="N9" s="73"/>
      <c r="O9" s="73"/>
      <c r="P9" s="74" t="s">
        <v>37</v>
      </c>
      <c r="Q9" s="74" t="s">
        <v>38</v>
      </c>
      <c r="R9" s="74" t="s">
        <v>39</v>
      </c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</row>
    <row r="10" s="75" customFormat="true" ht="10.5" hidden="false" customHeight="true" outlineLevel="0" collapsed="false">
      <c r="A10" s="73"/>
      <c r="B10" s="74"/>
      <c r="C10" s="74"/>
      <c r="D10" s="74"/>
      <c r="E10" s="74"/>
      <c r="F10" s="74" t="s">
        <v>40</v>
      </c>
      <c r="G10" s="74"/>
      <c r="H10" s="74" t="s">
        <v>41</v>
      </c>
      <c r="I10" s="74"/>
      <c r="J10" s="74" t="s">
        <v>42</v>
      </c>
      <c r="K10" s="74"/>
      <c r="L10" s="74"/>
      <c r="M10" s="74"/>
      <c r="N10" s="74"/>
      <c r="O10" s="74"/>
      <c r="P10" s="74"/>
      <c r="Q10" s="74"/>
      <c r="R10" s="74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</row>
    <row r="11" s="75" customFormat="true" ht="48.75" hidden="false" customHeight="true" outlineLevel="0" collapsed="false">
      <c r="A11" s="73"/>
      <c r="B11" s="74"/>
      <c r="C11" s="74"/>
      <c r="D11" s="74"/>
      <c r="E11" s="74"/>
      <c r="F11" s="74" t="s">
        <v>43</v>
      </c>
      <c r="G11" s="74" t="s">
        <v>44</v>
      </c>
      <c r="H11" s="74" t="s">
        <v>45</v>
      </c>
      <c r="I11" s="74" t="s">
        <v>44</v>
      </c>
      <c r="J11" s="74" t="s">
        <v>46</v>
      </c>
      <c r="K11" s="74" t="s">
        <v>47</v>
      </c>
      <c r="L11" s="74" t="s">
        <v>48</v>
      </c>
      <c r="M11" s="74" t="s">
        <v>49</v>
      </c>
      <c r="N11" s="74" t="s">
        <v>50</v>
      </c>
      <c r="O11" s="74" t="s">
        <v>51</v>
      </c>
      <c r="P11" s="74"/>
      <c r="Q11" s="74"/>
      <c r="R11" s="74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</row>
    <row r="12" s="77" customFormat="true" ht="12.7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</row>
    <row r="13" s="88" customFormat="true" ht="27.75" hidden="false" customHeight="true" outlineLevel="0" collapsed="false">
      <c r="A13" s="78"/>
      <c r="B13" s="79"/>
      <c r="C13" s="80" t="s">
        <v>52</v>
      </c>
      <c r="D13" s="81"/>
      <c r="E13" s="81"/>
      <c r="F13" s="82"/>
      <c r="G13" s="82"/>
      <c r="H13" s="82"/>
      <c r="I13" s="83"/>
      <c r="J13" s="84"/>
      <c r="K13" s="85"/>
      <c r="L13" s="78"/>
      <c r="M13" s="86"/>
      <c r="N13" s="82"/>
      <c r="O13" s="85"/>
      <c r="P13" s="85"/>
      <c r="Q13" s="85"/>
      <c r="R13" s="85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s="98" customFormat="true" ht="36.75" hidden="false" customHeight="true" outlineLevel="0" collapsed="false">
      <c r="A14" s="89" t="n">
        <v>1</v>
      </c>
      <c r="B14" s="90" t="s">
        <v>53</v>
      </c>
      <c r="C14" s="91" t="s">
        <v>54</v>
      </c>
      <c r="D14" s="92" t="s">
        <v>55</v>
      </c>
      <c r="E14" s="93" t="n">
        <v>0.086</v>
      </c>
      <c r="F14" s="93" t="n">
        <v>8.13</v>
      </c>
      <c r="G14" s="94" t="n">
        <f aca="false">+ROUNDDOWN(F14*1.81873,2)</f>
        <v>14.78</v>
      </c>
      <c r="H14" s="95" t="n">
        <v>172.8</v>
      </c>
      <c r="I14" s="94" t="n">
        <f aca="false">+ROUNDDOWN(H14*2.65136,2)</f>
        <v>458.15</v>
      </c>
      <c r="J14" s="96"/>
      <c r="K14" s="96"/>
      <c r="L14" s="96"/>
      <c r="M14" s="96"/>
      <c r="N14" s="96"/>
      <c r="O14" s="96"/>
      <c r="P14" s="93" t="n">
        <f aca="false">G14+I14+O14</f>
        <v>472.93</v>
      </c>
      <c r="Q14" s="97" t="n">
        <f aca="false">E14*O14</f>
        <v>0</v>
      </c>
      <c r="R14" s="93" t="n">
        <f aca="false">E14*P14</f>
        <v>40.67198</v>
      </c>
    </row>
    <row r="15" s="98" customFormat="true" ht="23.25" hidden="false" customHeight="true" outlineLevel="0" collapsed="false">
      <c r="A15" s="89" t="n">
        <v>2</v>
      </c>
      <c r="B15" s="90" t="s">
        <v>56</v>
      </c>
      <c r="C15" s="91" t="s">
        <v>57</v>
      </c>
      <c r="D15" s="96" t="s">
        <v>58</v>
      </c>
      <c r="E15" s="99" t="n">
        <v>9.5</v>
      </c>
      <c r="F15" s="93" t="n">
        <v>1.1</v>
      </c>
      <c r="G15" s="94" t="n">
        <f aca="false">+ROUNDDOWN(F15*1.81873,2)</f>
        <v>2</v>
      </c>
      <c r="H15" s="95"/>
      <c r="I15" s="100"/>
      <c r="J15" s="96"/>
      <c r="K15" s="96"/>
      <c r="L15" s="96"/>
      <c r="M15" s="96"/>
      <c r="N15" s="96"/>
      <c r="O15" s="96"/>
      <c r="P15" s="93" t="n">
        <f aca="false">G15+I15+O15</f>
        <v>2</v>
      </c>
      <c r="Q15" s="97" t="n">
        <f aca="false">E15*O15</f>
        <v>0</v>
      </c>
      <c r="R15" s="93" t="n">
        <f aca="false">E15*P15</f>
        <v>19</v>
      </c>
    </row>
    <row r="16" s="98" customFormat="true" ht="30" hidden="false" customHeight="true" outlineLevel="0" collapsed="false">
      <c r="A16" s="89" t="n">
        <v>3</v>
      </c>
      <c r="B16" s="101" t="s">
        <v>59</v>
      </c>
      <c r="C16" s="102" t="s">
        <v>60</v>
      </c>
      <c r="D16" s="92" t="s">
        <v>55</v>
      </c>
      <c r="E16" s="103" t="n">
        <v>0.0191</v>
      </c>
      <c r="F16" s="104"/>
      <c r="G16" s="105"/>
      <c r="H16" s="104" t="n">
        <v>25.95</v>
      </c>
      <c r="I16" s="94" t="n">
        <f aca="false">+ROUNDDOWN(H16*2.65136,2)</f>
        <v>68.8</v>
      </c>
      <c r="J16" s="106"/>
      <c r="K16" s="96"/>
      <c r="L16" s="107"/>
      <c r="M16" s="108"/>
      <c r="N16" s="104" t="s">
        <v>61</v>
      </c>
      <c r="O16" s="96"/>
      <c r="P16" s="93" t="n">
        <f aca="false">G16+I16+O16</f>
        <v>68.8</v>
      </c>
      <c r="Q16" s="97" t="n">
        <f aca="false">E16*O16</f>
        <v>0</v>
      </c>
      <c r="R16" s="93" t="n">
        <f aca="false">E16*P16</f>
        <v>1.31408</v>
      </c>
    </row>
    <row r="17" s="98" customFormat="true" ht="19.5" hidden="false" customHeight="true" outlineLevel="0" collapsed="false">
      <c r="A17" s="89" t="n">
        <v>4</v>
      </c>
      <c r="B17" s="90" t="s">
        <v>62</v>
      </c>
      <c r="C17" s="91" t="s">
        <v>63</v>
      </c>
      <c r="D17" s="96" t="s">
        <v>58</v>
      </c>
      <c r="E17" s="99" t="n">
        <v>2.1</v>
      </c>
      <c r="F17" s="93" t="n">
        <v>0.46</v>
      </c>
      <c r="G17" s="94" t="n">
        <f aca="false">+ROUNDDOWN(F17*1.81873,2)</f>
        <v>0.83</v>
      </c>
      <c r="H17" s="95"/>
      <c r="I17" s="100"/>
      <c r="J17" s="96"/>
      <c r="K17" s="96"/>
      <c r="L17" s="96"/>
      <c r="M17" s="96"/>
      <c r="N17" s="96"/>
      <c r="O17" s="96"/>
      <c r="P17" s="93" t="n">
        <f aca="false">G17+I17+O17</f>
        <v>0.83</v>
      </c>
      <c r="Q17" s="97" t="n">
        <f aca="false">E17*O17</f>
        <v>0</v>
      </c>
      <c r="R17" s="93" t="n">
        <f aca="false">E17*P17</f>
        <v>1.743</v>
      </c>
    </row>
    <row r="18" s="98" customFormat="true" ht="48" hidden="false" customHeight="true" outlineLevel="0" collapsed="false">
      <c r="A18" s="89" t="n">
        <v>5</v>
      </c>
      <c r="B18" s="90" t="s">
        <v>64</v>
      </c>
      <c r="C18" s="91" t="s">
        <v>65</v>
      </c>
      <c r="D18" s="92" t="s">
        <v>55</v>
      </c>
      <c r="E18" s="103" t="n">
        <v>0.0743</v>
      </c>
      <c r="F18" s="93" t="n">
        <v>7.84</v>
      </c>
      <c r="G18" s="94" t="n">
        <f aca="false">+ROUNDDOWN(F18*1.81873,2)</f>
        <v>14.25</v>
      </c>
      <c r="H18" s="97" t="n">
        <v>164.09</v>
      </c>
      <c r="I18" s="94" t="n">
        <f aca="false">+ROUNDDOWN(H18*2.65136,2)</f>
        <v>435.06</v>
      </c>
      <c r="J18" s="96"/>
      <c r="K18" s="96"/>
      <c r="L18" s="96"/>
      <c r="M18" s="96"/>
      <c r="N18" s="95"/>
      <c r="O18" s="95"/>
      <c r="P18" s="95" t="n">
        <f aca="false">G18+I18+O18</f>
        <v>449.31</v>
      </c>
      <c r="Q18" s="97" t="n">
        <f aca="false">E18*O18</f>
        <v>0</v>
      </c>
      <c r="R18" s="95" t="n">
        <f aca="false">E18*P18</f>
        <v>33.383733</v>
      </c>
    </row>
    <row r="19" s="120" customFormat="true" ht="34.5" hidden="false" customHeight="true" outlineLevel="0" collapsed="false">
      <c r="A19" s="89" t="n">
        <v>6</v>
      </c>
      <c r="B19" s="109" t="s">
        <v>66</v>
      </c>
      <c r="C19" s="110" t="s">
        <v>67</v>
      </c>
      <c r="D19" s="111" t="s">
        <v>68</v>
      </c>
      <c r="E19" s="95" t="n">
        <v>111.15</v>
      </c>
      <c r="F19" s="113"/>
      <c r="G19" s="113"/>
      <c r="H19" s="113" t="n">
        <v>0.33</v>
      </c>
      <c r="I19" s="94" t="n">
        <f aca="false">+ROUNDDOWN(H19*2.65136,2)</f>
        <v>0.87</v>
      </c>
      <c r="J19" s="114"/>
      <c r="K19" s="115"/>
      <c r="L19" s="116"/>
      <c r="M19" s="117"/>
      <c r="N19" s="118"/>
      <c r="O19" s="93"/>
      <c r="P19" s="93" t="n">
        <f aca="false">G19+I19+O19</f>
        <v>0.87</v>
      </c>
      <c r="Q19" s="97" t="n">
        <f aca="false">E19*O19</f>
        <v>0</v>
      </c>
      <c r="R19" s="95" t="n">
        <f aca="false">E19*P19</f>
        <v>96.7005</v>
      </c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</row>
    <row r="20" s="88" customFormat="true" ht="22.5" hidden="false" customHeight="true" outlineLevel="0" collapsed="false">
      <c r="A20" s="121"/>
      <c r="B20" s="121"/>
      <c r="C20" s="81" t="s">
        <v>69</v>
      </c>
      <c r="D20" s="81"/>
      <c r="E20" s="81"/>
      <c r="F20" s="122"/>
      <c r="G20" s="83"/>
      <c r="H20" s="122"/>
      <c r="I20" s="83"/>
      <c r="J20" s="123"/>
      <c r="K20" s="85"/>
      <c r="L20" s="122"/>
      <c r="M20" s="122"/>
      <c r="N20" s="122"/>
      <c r="O20" s="85"/>
      <c r="P20" s="85"/>
      <c r="Q20" s="85"/>
      <c r="R20" s="124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s="132" customFormat="true" ht="29.25" hidden="false" customHeight="true" outlineLevel="0" collapsed="false">
      <c r="A21" s="125" t="n">
        <v>1</v>
      </c>
      <c r="B21" s="126" t="s">
        <v>70</v>
      </c>
      <c r="C21" s="114" t="s">
        <v>71</v>
      </c>
      <c r="D21" s="127" t="s">
        <v>72</v>
      </c>
      <c r="E21" s="128" t="n">
        <v>9.3</v>
      </c>
      <c r="F21" s="129" t="n">
        <v>1.82</v>
      </c>
      <c r="G21" s="94" t="n">
        <f aca="false">+ROUNDDOWN(F21*1.81873,2)</f>
        <v>3.31</v>
      </c>
      <c r="H21" s="129" t="n">
        <v>1.06</v>
      </c>
      <c r="I21" s="94" t="n">
        <f aca="false">+ROUNDDOWN(H21*2.65136,2)</f>
        <v>2.81</v>
      </c>
      <c r="J21" s="114" t="s">
        <v>73</v>
      </c>
      <c r="K21" s="130" t="s">
        <v>74</v>
      </c>
      <c r="L21" s="125" t="s">
        <v>58</v>
      </c>
      <c r="M21" s="109" t="n">
        <v>1.24</v>
      </c>
      <c r="N21" s="115" t="n">
        <v>4.292</v>
      </c>
      <c r="O21" s="163" t="n">
        <f aca="false">((M21*N21))*1.1437209</f>
        <v>6.086974127472</v>
      </c>
      <c r="P21" s="93" t="n">
        <f aca="false">G21+I21+O21</f>
        <v>12.206974127472</v>
      </c>
      <c r="Q21" s="93" t="n">
        <f aca="false">E21*O21</f>
        <v>56.6088593854896</v>
      </c>
      <c r="R21" s="95" t="n">
        <f aca="false">E21*P21</f>
        <v>113.52485938549</v>
      </c>
    </row>
    <row r="22" s="119" customFormat="true" ht="36.75" hidden="false" customHeight="true" outlineLevel="0" collapsed="false">
      <c r="A22" s="125" t="n">
        <v>2</v>
      </c>
      <c r="B22" s="133" t="s">
        <v>75</v>
      </c>
      <c r="C22" s="134" t="s">
        <v>76</v>
      </c>
      <c r="D22" s="135" t="s">
        <v>72</v>
      </c>
      <c r="E22" s="136" t="n">
        <v>8.5</v>
      </c>
      <c r="F22" s="137" t="n">
        <v>1.62</v>
      </c>
      <c r="G22" s="94" t="n">
        <f aca="false">+ROUNDDOWN(F22*1.81873,2)</f>
        <v>2.94</v>
      </c>
      <c r="H22" s="138"/>
      <c r="I22" s="139"/>
      <c r="J22" s="134" t="s">
        <v>77</v>
      </c>
      <c r="K22" s="140" t="s">
        <v>78</v>
      </c>
      <c r="L22" s="141" t="s">
        <v>58</v>
      </c>
      <c r="M22" s="142" t="n">
        <v>1.02</v>
      </c>
      <c r="N22" s="129" t="n">
        <v>25.205</v>
      </c>
      <c r="O22" s="131" t="n">
        <f aca="false">(M22*N22)*1.14597</f>
        <v>29.461857327</v>
      </c>
      <c r="P22" s="131" t="n">
        <f aca="false">G22+I22+O22</f>
        <v>32.401857327</v>
      </c>
      <c r="Q22" s="131" t="n">
        <f aca="false">E22*O22</f>
        <v>250.4257872795</v>
      </c>
      <c r="R22" s="131" t="n">
        <f aca="false">E22*P22</f>
        <v>275.4157872795</v>
      </c>
    </row>
    <row r="23" s="98" customFormat="true" ht="43.5" hidden="false" customHeight="true" outlineLevel="0" collapsed="false">
      <c r="A23" s="125" t="n">
        <v>3</v>
      </c>
      <c r="B23" s="143" t="s">
        <v>79</v>
      </c>
      <c r="C23" s="91" t="s">
        <v>481</v>
      </c>
      <c r="D23" s="96" t="s">
        <v>58</v>
      </c>
      <c r="E23" s="95" t="n">
        <v>40.8</v>
      </c>
      <c r="F23" s="95" t="n">
        <v>6.18</v>
      </c>
      <c r="G23" s="94" t="n">
        <f aca="false">+ROUNDDOWN(F23*1.81873,2)</f>
        <v>11.23</v>
      </c>
      <c r="H23" s="93" t="n">
        <v>0.96</v>
      </c>
      <c r="I23" s="94" t="n">
        <f aca="false">+ROUNDDOWN(H23*2.65136,2)</f>
        <v>2.54</v>
      </c>
      <c r="J23" s="91" t="s">
        <v>132</v>
      </c>
      <c r="K23" s="140" t="s">
        <v>82</v>
      </c>
      <c r="L23" s="125" t="s">
        <v>58</v>
      </c>
      <c r="M23" s="115" t="n">
        <v>1.015</v>
      </c>
      <c r="N23" s="104" t="n">
        <v>29.817</v>
      </c>
      <c r="O23" s="93" t="n">
        <f aca="false">((M23*N23)+(M24*N24)+(M25*N25)+(M26*N26))*1.14597</f>
        <v>48.469616393058</v>
      </c>
      <c r="P23" s="93" t="n">
        <f aca="false">G23+I23+O23</f>
        <v>62.239616393058</v>
      </c>
      <c r="Q23" s="95" t="n">
        <f aca="false">E23*O23</f>
        <v>1977.56034883677</v>
      </c>
      <c r="R23" s="93" t="n">
        <f aca="false">E23*P23</f>
        <v>2539.37634883677</v>
      </c>
    </row>
    <row r="24" s="98" customFormat="true" ht="24" hidden="false" customHeight="true" outlineLevel="0" collapsed="false">
      <c r="A24" s="96"/>
      <c r="B24" s="145"/>
      <c r="C24" s="91"/>
      <c r="D24" s="96"/>
      <c r="E24" s="95"/>
      <c r="F24" s="93"/>
      <c r="G24" s="115"/>
      <c r="H24" s="93"/>
      <c r="I24" s="115"/>
      <c r="J24" s="91" t="s">
        <v>83</v>
      </c>
      <c r="K24" s="140"/>
      <c r="L24" s="96" t="s">
        <v>84</v>
      </c>
      <c r="M24" s="93" t="n">
        <v>2.05</v>
      </c>
      <c r="N24" s="115" t="n">
        <v>3.5</v>
      </c>
      <c r="O24" s="93"/>
      <c r="P24" s="93"/>
      <c r="Q24" s="95"/>
      <c r="R24" s="93"/>
    </row>
    <row r="25" s="98" customFormat="true" ht="19.5" hidden="false" customHeight="true" outlineLevel="0" collapsed="false">
      <c r="A25" s="96"/>
      <c r="B25" s="146"/>
      <c r="C25" s="91"/>
      <c r="D25" s="96"/>
      <c r="E25" s="95"/>
      <c r="F25" s="93"/>
      <c r="G25" s="115"/>
      <c r="H25" s="93"/>
      <c r="I25" s="115"/>
      <c r="J25" s="144" t="s">
        <v>85</v>
      </c>
      <c r="K25" s="140" t="s">
        <v>86</v>
      </c>
      <c r="L25" s="96" t="s">
        <v>58</v>
      </c>
      <c r="M25" s="103" t="n">
        <v>0.0308</v>
      </c>
      <c r="N25" s="104" t="n">
        <v>108.333</v>
      </c>
      <c r="O25" s="93"/>
      <c r="P25" s="93"/>
      <c r="Q25" s="95"/>
      <c r="R25" s="93"/>
    </row>
    <row r="26" s="98" customFormat="true" ht="21" hidden="false" customHeight="true" outlineLevel="0" collapsed="false">
      <c r="A26" s="96"/>
      <c r="B26" s="146"/>
      <c r="C26" s="91"/>
      <c r="D26" s="96"/>
      <c r="E26" s="95"/>
      <c r="F26" s="93"/>
      <c r="G26" s="115"/>
      <c r="H26" s="93"/>
      <c r="I26" s="115"/>
      <c r="J26" s="144" t="s">
        <v>87</v>
      </c>
      <c r="K26" s="130" t="s">
        <v>88</v>
      </c>
      <c r="L26" s="96" t="s">
        <v>68</v>
      </c>
      <c r="M26" s="103" t="n">
        <v>0.0017</v>
      </c>
      <c r="N26" s="100" t="n">
        <v>894</v>
      </c>
      <c r="O26" s="93"/>
      <c r="P26" s="93"/>
      <c r="Q26" s="95"/>
      <c r="R26" s="93"/>
    </row>
    <row r="27" s="154" customFormat="true" ht="28.5" hidden="false" customHeight="true" outlineLevel="0" collapsed="false">
      <c r="A27" s="125" t="n">
        <v>4</v>
      </c>
      <c r="B27" s="147" t="s">
        <v>89</v>
      </c>
      <c r="C27" s="148" t="s">
        <v>90</v>
      </c>
      <c r="D27" s="100" t="s">
        <v>68</v>
      </c>
      <c r="E27" s="155" t="n">
        <v>0.047</v>
      </c>
      <c r="F27" s="150"/>
      <c r="G27" s="151"/>
      <c r="H27" s="150"/>
      <c r="I27" s="151"/>
      <c r="J27" s="148" t="s">
        <v>91</v>
      </c>
      <c r="K27" s="130" t="s">
        <v>92</v>
      </c>
      <c r="L27" s="100" t="s">
        <v>68</v>
      </c>
      <c r="M27" s="152" t="n">
        <v>1</v>
      </c>
      <c r="N27" s="153" t="n">
        <v>427.083</v>
      </c>
      <c r="O27" s="100" t="n">
        <f aca="false">(M27*N27)*1.14597</f>
        <v>489.42430551</v>
      </c>
      <c r="P27" s="100" t="n">
        <f aca="false">G27+I27+O27</f>
        <v>489.42430551</v>
      </c>
      <c r="Q27" s="100" t="n">
        <f aca="false">E27*O27</f>
        <v>23.00294235897</v>
      </c>
      <c r="R27" s="100" t="n">
        <f aca="false">E27*P27</f>
        <v>23.00294235897</v>
      </c>
    </row>
    <row r="28" s="154" customFormat="true" ht="28.5" hidden="false" customHeight="true" outlineLevel="0" collapsed="false">
      <c r="A28" s="125" t="n">
        <v>5</v>
      </c>
      <c r="B28" s="147" t="s">
        <v>89</v>
      </c>
      <c r="C28" s="148" t="s">
        <v>93</v>
      </c>
      <c r="D28" s="100" t="s">
        <v>68</v>
      </c>
      <c r="E28" s="155" t="n">
        <v>0.8448</v>
      </c>
      <c r="F28" s="150"/>
      <c r="G28" s="151"/>
      <c r="H28" s="150"/>
      <c r="I28" s="151"/>
      <c r="J28" s="148" t="s">
        <v>94</v>
      </c>
      <c r="K28" s="130" t="s">
        <v>95</v>
      </c>
      <c r="L28" s="100" t="s">
        <v>68</v>
      </c>
      <c r="M28" s="152" t="n">
        <v>1</v>
      </c>
      <c r="N28" s="153" t="n">
        <v>419.444</v>
      </c>
      <c r="O28" s="100" t="n">
        <f aca="false">(M28*N28)*1.14597</f>
        <v>480.67024068</v>
      </c>
      <c r="P28" s="100" t="n">
        <f aca="false">G28+I28+O28</f>
        <v>480.67024068</v>
      </c>
      <c r="Q28" s="100" t="n">
        <f aca="false">E28*O28</f>
        <v>406.070219326464</v>
      </c>
      <c r="R28" s="100" t="n">
        <f aca="false">E28*P28</f>
        <v>406.070219326464</v>
      </c>
    </row>
    <row r="29" s="157" customFormat="true" ht="26.25" hidden="false" customHeight="true" outlineLevel="0" collapsed="false">
      <c r="A29" s="125" t="n">
        <v>6</v>
      </c>
      <c r="B29" s="147" t="s">
        <v>89</v>
      </c>
      <c r="C29" s="148" t="s">
        <v>96</v>
      </c>
      <c r="D29" s="100" t="s">
        <v>68</v>
      </c>
      <c r="E29" s="149" t="n">
        <v>0.18615</v>
      </c>
      <c r="F29" s="100"/>
      <c r="G29" s="156"/>
      <c r="H29" s="115"/>
      <c r="I29" s="156"/>
      <c r="J29" s="148" t="s">
        <v>96</v>
      </c>
      <c r="K29" s="130" t="s">
        <v>97</v>
      </c>
      <c r="L29" s="100" t="s">
        <v>68</v>
      </c>
      <c r="M29" s="152" t="n">
        <v>1</v>
      </c>
      <c r="N29" s="153" t="n">
        <v>426.389</v>
      </c>
      <c r="O29" s="100" t="n">
        <f aca="false">(M29*N29)*1.14597</f>
        <v>488.62900233</v>
      </c>
      <c r="P29" s="100" t="n">
        <f aca="false">G29+I29+O29</f>
        <v>488.62900233</v>
      </c>
      <c r="Q29" s="100" t="n">
        <f aca="false">E29*O29</f>
        <v>90.9582887837295</v>
      </c>
      <c r="R29" s="100" t="n">
        <f aca="false">E29*P29</f>
        <v>90.9582887837295</v>
      </c>
    </row>
    <row r="30" s="157" customFormat="true" ht="26.25" hidden="false" customHeight="true" outlineLevel="0" collapsed="false">
      <c r="A30" s="125" t="n">
        <v>7</v>
      </c>
      <c r="B30" s="147" t="s">
        <v>89</v>
      </c>
      <c r="C30" s="148" t="s">
        <v>98</v>
      </c>
      <c r="D30" s="100" t="s">
        <v>68</v>
      </c>
      <c r="E30" s="155" t="n">
        <v>1.8185</v>
      </c>
      <c r="F30" s="100"/>
      <c r="G30" s="156"/>
      <c r="H30" s="115"/>
      <c r="I30" s="156"/>
      <c r="J30" s="148" t="s">
        <v>98</v>
      </c>
      <c r="K30" s="130" t="s">
        <v>99</v>
      </c>
      <c r="L30" s="100" t="s">
        <v>68</v>
      </c>
      <c r="M30" s="152" t="n">
        <v>1</v>
      </c>
      <c r="N30" s="153" t="n">
        <v>405.556</v>
      </c>
      <c r="O30" s="100" t="n">
        <f aca="false">(M30*N30)*1.14597</f>
        <v>464.75500932</v>
      </c>
      <c r="P30" s="100" t="n">
        <f aca="false">G30+I30+O30</f>
        <v>464.75500932</v>
      </c>
      <c r="Q30" s="100" t="n">
        <f aca="false">E30*O30</f>
        <v>845.15698444842</v>
      </c>
      <c r="R30" s="100" t="n">
        <f aca="false">E30*P30</f>
        <v>845.15698444842</v>
      </c>
    </row>
    <row r="31" s="88" customFormat="true" ht="22.5" hidden="false" customHeight="true" outlineLevel="0" collapsed="false">
      <c r="A31" s="121"/>
      <c r="B31" s="121"/>
      <c r="C31" s="81" t="s">
        <v>100</v>
      </c>
      <c r="D31" s="81"/>
      <c r="E31" s="81"/>
      <c r="F31" s="122"/>
      <c r="G31" s="83"/>
      <c r="H31" s="122"/>
      <c r="I31" s="83"/>
      <c r="J31" s="123"/>
      <c r="K31" s="85"/>
      <c r="L31" s="122"/>
      <c r="M31" s="122"/>
      <c r="N31" s="122"/>
      <c r="O31" s="85"/>
      <c r="P31" s="85"/>
      <c r="Q31" s="85"/>
      <c r="R31" s="124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s="182" customFormat="true" ht="44.25" hidden="false" customHeight="true" outlineLevel="0" collapsed="false">
      <c r="A32" s="179" t="n">
        <v>1</v>
      </c>
      <c r="B32" s="111" t="s">
        <v>111</v>
      </c>
      <c r="C32" s="175" t="s">
        <v>112</v>
      </c>
      <c r="D32" s="111" t="s">
        <v>113</v>
      </c>
      <c r="E32" s="155" t="n">
        <v>0.36</v>
      </c>
      <c r="F32" s="111" t="n">
        <v>14.5</v>
      </c>
      <c r="G32" s="156" t="n">
        <f aca="false">ROUNDDOWN(F32*1.81873,2)</f>
        <v>26.37</v>
      </c>
      <c r="H32" s="111" t="n">
        <v>1.5</v>
      </c>
      <c r="I32" s="94" t="n">
        <f aca="false">+ROUNDDOWN(H32*2.65136,2)</f>
        <v>3.97</v>
      </c>
      <c r="J32" s="175" t="s">
        <v>114</v>
      </c>
      <c r="K32" s="176" t="s">
        <v>482</v>
      </c>
      <c r="L32" s="111" t="s">
        <v>116</v>
      </c>
      <c r="M32" s="180" t="n">
        <v>0.58</v>
      </c>
      <c r="N32" s="103" t="n">
        <v>0.1255</v>
      </c>
      <c r="O32" s="115" t="n">
        <f aca="false">(M32*N32)*1.209159</f>
        <v>0.08801468361</v>
      </c>
      <c r="P32" s="181" t="n">
        <f aca="false">G32+I32+O32</f>
        <v>30.42801468361</v>
      </c>
      <c r="Q32" s="112" t="n">
        <f aca="false">E32*O32</f>
        <v>0.0316852860996</v>
      </c>
      <c r="R32" s="112" t="n">
        <f aca="false">E32*P32</f>
        <v>10.9540852860996</v>
      </c>
    </row>
    <row r="33" s="183" customFormat="true" ht="51.75" hidden="false" customHeight="true" outlineLevel="0" collapsed="false">
      <c r="A33" s="125" t="n">
        <v>2</v>
      </c>
      <c r="B33" s="143" t="s">
        <v>117</v>
      </c>
      <c r="C33" s="114" t="s">
        <v>118</v>
      </c>
      <c r="D33" s="125" t="s">
        <v>58</v>
      </c>
      <c r="E33" s="128" t="n">
        <v>50</v>
      </c>
      <c r="F33" s="115" t="n">
        <v>2.9</v>
      </c>
      <c r="G33" s="99" t="n">
        <f aca="false">ROUNDDOWN(F33*1.81873,2)</f>
        <v>5.27</v>
      </c>
      <c r="H33" s="115" t="n">
        <v>0.95</v>
      </c>
      <c r="I33" s="94" t="n">
        <f aca="false">+ROUNDDOWN(H33*2.65136,2)</f>
        <v>2.51</v>
      </c>
      <c r="J33" s="114" t="s">
        <v>119</v>
      </c>
      <c r="K33" s="130" t="s">
        <v>120</v>
      </c>
      <c r="L33" s="125" t="s">
        <v>58</v>
      </c>
      <c r="M33" s="115" t="n">
        <v>0.92</v>
      </c>
      <c r="N33" s="115" t="n">
        <v>7.917</v>
      </c>
      <c r="O33" s="115" t="n">
        <f aca="false">((M33*N33)+(M34*N34))*1.14597</f>
        <v>13.7924823708</v>
      </c>
      <c r="P33" s="115" t="n">
        <f aca="false">G33+I33+O33</f>
        <v>21.5724823708</v>
      </c>
      <c r="Q33" s="100" t="n">
        <f aca="false">E33*O33</f>
        <v>689.62411854</v>
      </c>
      <c r="R33" s="115" t="n">
        <f aca="false">E33*P33</f>
        <v>1078.62411854</v>
      </c>
    </row>
    <row r="34" s="183" customFormat="true" ht="21" hidden="false" customHeight="true" outlineLevel="0" collapsed="false">
      <c r="A34" s="125"/>
      <c r="B34" s="184"/>
      <c r="C34" s="148"/>
      <c r="D34" s="125"/>
      <c r="E34" s="128"/>
      <c r="F34" s="115"/>
      <c r="G34" s="115"/>
      <c r="H34" s="115"/>
      <c r="I34" s="115"/>
      <c r="J34" s="148" t="s">
        <v>121</v>
      </c>
      <c r="K34" s="140" t="s">
        <v>122</v>
      </c>
      <c r="L34" s="125" t="s">
        <v>58</v>
      </c>
      <c r="M34" s="115" t="n">
        <v>0.18</v>
      </c>
      <c r="N34" s="185" t="n">
        <v>26.4</v>
      </c>
      <c r="O34" s="125"/>
      <c r="P34" s="125"/>
      <c r="Q34" s="125"/>
      <c r="R34" s="125"/>
    </row>
    <row r="35" s="119" customFormat="true" ht="20.25" hidden="false" customHeight="true" outlineLevel="0" collapsed="false">
      <c r="A35" s="96"/>
      <c r="B35" s="146"/>
      <c r="C35" s="187" t="s">
        <v>130</v>
      </c>
      <c r="D35" s="96"/>
      <c r="E35" s="93"/>
      <c r="F35" s="188"/>
      <c r="G35" s="189"/>
      <c r="H35" s="188"/>
      <c r="I35" s="189"/>
      <c r="J35" s="96"/>
      <c r="K35" s="96"/>
      <c r="L35" s="96"/>
      <c r="M35" s="96"/>
      <c r="N35" s="95"/>
      <c r="O35" s="95"/>
      <c r="P35" s="95"/>
      <c r="Q35" s="95"/>
      <c r="R35" s="95"/>
    </row>
    <row r="36" s="119" customFormat="true" ht="32.25" hidden="false" customHeight="true" outlineLevel="0" collapsed="false">
      <c r="A36" s="125" t="n">
        <v>1</v>
      </c>
      <c r="B36" s="90" t="s">
        <v>123</v>
      </c>
      <c r="C36" s="91" t="s">
        <v>483</v>
      </c>
      <c r="D36" s="96" t="s">
        <v>58</v>
      </c>
      <c r="E36" s="95" t="n">
        <v>11.8</v>
      </c>
      <c r="F36" s="93" t="n">
        <v>7.43</v>
      </c>
      <c r="G36" s="94" t="n">
        <f aca="false">+ROUNDDOWN(F36*1.81873,2)</f>
        <v>13.51</v>
      </c>
      <c r="H36" s="93" t="n">
        <v>3.36</v>
      </c>
      <c r="I36" s="94" t="n">
        <f aca="false">+ROUNDDOWN(H36*2.65136,2)</f>
        <v>8.9</v>
      </c>
      <c r="J36" s="91" t="s">
        <v>132</v>
      </c>
      <c r="K36" s="140" t="s">
        <v>82</v>
      </c>
      <c r="L36" s="96" t="s">
        <v>58</v>
      </c>
      <c r="M36" s="103" t="n">
        <v>1.015</v>
      </c>
      <c r="N36" s="104" t="n">
        <v>29.817</v>
      </c>
      <c r="O36" s="95" t="n">
        <f aca="false">((M36*N36)+(M37*N37)+(M38*N38)+(M39*N39))*1.14597</f>
        <v>53.81823380283</v>
      </c>
      <c r="P36" s="115" t="n">
        <f aca="false">G36+I36+O36</f>
        <v>76.22823380283</v>
      </c>
      <c r="Q36" s="95" t="n">
        <f aca="false">E36*O36</f>
        <v>635.055158873394</v>
      </c>
      <c r="R36" s="95" t="n">
        <f aca="false">E36*P36</f>
        <v>899.493158873394</v>
      </c>
    </row>
    <row r="37" s="119" customFormat="true" ht="24.75" hidden="false" customHeight="true" outlineLevel="0" collapsed="false">
      <c r="A37" s="125"/>
      <c r="B37" s="146"/>
      <c r="C37" s="91"/>
      <c r="D37" s="96"/>
      <c r="E37" s="103"/>
      <c r="F37" s="93"/>
      <c r="G37" s="100"/>
      <c r="H37" s="93"/>
      <c r="I37" s="100"/>
      <c r="J37" s="91" t="s">
        <v>133</v>
      </c>
      <c r="K37" s="130"/>
      <c r="L37" s="96" t="s">
        <v>84</v>
      </c>
      <c r="M37" s="103" t="n">
        <v>2.42</v>
      </c>
      <c r="N37" s="100" t="n">
        <v>3.5</v>
      </c>
      <c r="O37" s="95"/>
      <c r="P37" s="95"/>
      <c r="Q37" s="95"/>
      <c r="R37" s="95"/>
    </row>
    <row r="38" s="119" customFormat="true" ht="18.75" hidden="false" customHeight="true" outlineLevel="0" collapsed="false">
      <c r="A38" s="125"/>
      <c r="B38" s="146"/>
      <c r="C38" s="91"/>
      <c r="D38" s="96"/>
      <c r="E38" s="103"/>
      <c r="F38" s="93"/>
      <c r="G38" s="100"/>
      <c r="H38" s="93"/>
      <c r="I38" s="100"/>
      <c r="J38" s="91" t="s">
        <v>85</v>
      </c>
      <c r="K38" s="140" t="s">
        <v>171</v>
      </c>
      <c r="L38" s="96" t="s">
        <v>58</v>
      </c>
      <c r="M38" s="103" t="n">
        <v>0.0648</v>
      </c>
      <c r="N38" s="104" t="n">
        <v>108.33</v>
      </c>
      <c r="O38" s="95"/>
      <c r="P38" s="95"/>
      <c r="Q38" s="95"/>
      <c r="R38" s="95"/>
    </row>
    <row r="39" s="119" customFormat="true" ht="19.5" hidden="false" customHeight="true" outlineLevel="0" collapsed="false">
      <c r="A39" s="125"/>
      <c r="B39" s="146"/>
      <c r="C39" s="91"/>
      <c r="D39" s="96"/>
      <c r="E39" s="103"/>
      <c r="F39" s="93"/>
      <c r="G39" s="100"/>
      <c r="H39" s="93"/>
      <c r="I39" s="100"/>
      <c r="J39" s="91" t="s">
        <v>87</v>
      </c>
      <c r="K39" s="130" t="s">
        <v>455</v>
      </c>
      <c r="L39" s="96" t="s">
        <v>68</v>
      </c>
      <c r="M39" s="103" t="n">
        <v>0.0015</v>
      </c>
      <c r="N39" s="100" t="n">
        <v>806</v>
      </c>
      <c r="O39" s="95"/>
      <c r="P39" s="95"/>
      <c r="Q39" s="95"/>
      <c r="R39" s="95"/>
    </row>
    <row r="40" s="157" customFormat="true" ht="26.25" hidden="false" customHeight="true" outlineLevel="0" collapsed="false">
      <c r="A40" s="125" t="n">
        <v>2</v>
      </c>
      <c r="B40" s="147" t="s">
        <v>89</v>
      </c>
      <c r="C40" s="148" t="s">
        <v>137</v>
      </c>
      <c r="D40" s="100" t="s">
        <v>68</v>
      </c>
      <c r="E40" s="115" t="n">
        <v>0.8238</v>
      </c>
      <c r="F40" s="100"/>
      <c r="G40" s="156"/>
      <c r="H40" s="115"/>
      <c r="I40" s="156"/>
      <c r="J40" s="148" t="s">
        <v>137</v>
      </c>
      <c r="K40" s="130" t="s">
        <v>138</v>
      </c>
      <c r="L40" s="100" t="s">
        <v>68</v>
      </c>
      <c r="M40" s="152" t="n">
        <v>1</v>
      </c>
      <c r="N40" s="153" t="n">
        <v>405.556</v>
      </c>
      <c r="O40" s="100" t="n">
        <f aca="false">(M40*N40)*1.14597</f>
        <v>464.75500932</v>
      </c>
      <c r="P40" s="100" t="n">
        <f aca="false">G40+I40+O40</f>
        <v>464.75500932</v>
      </c>
      <c r="Q40" s="100" t="n">
        <f aca="false">E40*O40</f>
        <v>382.865176677816</v>
      </c>
      <c r="R40" s="100" t="n">
        <f aca="false">E40*P40</f>
        <v>382.865176677816</v>
      </c>
    </row>
    <row r="41" s="154" customFormat="true" ht="28.5" hidden="false" customHeight="true" outlineLevel="0" collapsed="false">
      <c r="A41" s="125" t="n">
        <v>3</v>
      </c>
      <c r="B41" s="147" t="s">
        <v>89</v>
      </c>
      <c r="C41" s="148" t="s">
        <v>93</v>
      </c>
      <c r="D41" s="100" t="s">
        <v>68</v>
      </c>
      <c r="E41" s="155" t="n">
        <v>0.363</v>
      </c>
      <c r="F41" s="150"/>
      <c r="G41" s="151"/>
      <c r="H41" s="150"/>
      <c r="I41" s="151"/>
      <c r="J41" s="148" t="s">
        <v>94</v>
      </c>
      <c r="K41" s="130" t="s">
        <v>95</v>
      </c>
      <c r="L41" s="100" t="s">
        <v>68</v>
      </c>
      <c r="M41" s="152" t="n">
        <v>1</v>
      </c>
      <c r="N41" s="153" t="n">
        <v>419.444</v>
      </c>
      <c r="O41" s="100" t="n">
        <f aca="false">(M41*N41)*1.14597</f>
        <v>480.67024068</v>
      </c>
      <c r="P41" s="100" t="n">
        <f aca="false">G41+I41+O41</f>
        <v>480.67024068</v>
      </c>
      <c r="Q41" s="100" t="n">
        <f aca="false">E41*O41</f>
        <v>174.48329736684</v>
      </c>
      <c r="R41" s="100" t="n">
        <f aca="false">E41*P41</f>
        <v>174.48329736684</v>
      </c>
    </row>
    <row r="42" s="183" customFormat="true" ht="18.75" hidden="false" customHeight="true" outlineLevel="0" collapsed="false">
      <c r="A42" s="125" t="n">
        <v>4</v>
      </c>
      <c r="B42" s="147" t="s">
        <v>89</v>
      </c>
      <c r="C42" s="190" t="s">
        <v>139</v>
      </c>
      <c r="D42" s="125" t="s">
        <v>116</v>
      </c>
      <c r="E42" s="385" t="n">
        <v>98</v>
      </c>
      <c r="F42" s="115"/>
      <c r="G42" s="115"/>
      <c r="H42" s="115"/>
      <c r="I42" s="115"/>
      <c r="J42" s="190" t="s">
        <v>140</v>
      </c>
      <c r="K42" s="140"/>
      <c r="L42" s="125" t="s">
        <v>116</v>
      </c>
      <c r="M42" s="100" t="n">
        <v>1</v>
      </c>
      <c r="N42" s="115" t="n">
        <v>0.55</v>
      </c>
      <c r="O42" s="100" t="n">
        <f aca="false">(M42*N42)*1.14597</f>
        <v>0.6302835</v>
      </c>
      <c r="P42" s="100" t="n">
        <f aca="false">G42+I42+O42</f>
        <v>0.6302835</v>
      </c>
      <c r="Q42" s="100" t="n">
        <f aca="false">E42*O42</f>
        <v>61.767783</v>
      </c>
      <c r="R42" s="115" t="n">
        <f aca="false">E42*P42</f>
        <v>61.767783</v>
      </c>
    </row>
    <row r="43" s="119" customFormat="true" ht="47.25" hidden="false" customHeight="true" outlineLevel="0" collapsed="false">
      <c r="A43" s="125" t="n">
        <v>5</v>
      </c>
      <c r="B43" s="90" t="s">
        <v>141</v>
      </c>
      <c r="C43" s="190" t="s">
        <v>484</v>
      </c>
      <c r="D43" s="96" t="s">
        <v>58</v>
      </c>
      <c r="E43" s="95" t="n">
        <v>31.26</v>
      </c>
      <c r="F43" s="93" t="n">
        <v>7.41</v>
      </c>
      <c r="G43" s="94" t="n">
        <f aca="false">+ROUNDDOWN(F43*1.81873,2)</f>
        <v>13.47</v>
      </c>
      <c r="H43" s="93" t="n">
        <v>1.18</v>
      </c>
      <c r="I43" s="94" t="n">
        <f aca="false">+ROUNDDOWN(H43*2.65136,2)</f>
        <v>3.12</v>
      </c>
      <c r="J43" s="91" t="s">
        <v>132</v>
      </c>
      <c r="K43" s="140" t="s">
        <v>82</v>
      </c>
      <c r="L43" s="96" t="s">
        <v>58</v>
      </c>
      <c r="M43" s="93" t="n">
        <v>1.015</v>
      </c>
      <c r="N43" s="104" t="n">
        <v>29.817</v>
      </c>
      <c r="O43" s="100" t="n">
        <f aca="false">((M43*N43)+(M44*N44)+(M45*N45)+(M46*N46))*1.14597</f>
        <v>50.678398736217</v>
      </c>
      <c r="P43" s="95" t="n">
        <f aca="false">G43+I43+O43</f>
        <v>67.268398736217</v>
      </c>
      <c r="Q43" s="95" t="n">
        <f aca="false">E43*O43</f>
        <v>1584.20674449414</v>
      </c>
      <c r="R43" s="95" t="n">
        <f aca="false">E43*P43</f>
        <v>2102.81014449414</v>
      </c>
      <c r="S43" s="44"/>
      <c r="T43" s="43"/>
    </row>
    <row r="44" s="119" customFormat="true" ht="28.5" hidden="false" customHeight="true" outlineLevel="0" collapsed="false">
      <c r="A44" s="96"/>
      <c r="B44" s="192"/>
      <c r="C44" s="91"/>
      <c r="D44" s="96"/>
      <c r="E44" s="95"/>
      <c r="F44" s="93"/>
      <c r="G44" s="100"/>
      <c r="H44" s="93"/>
      <c r="I44" s="100"/>
      <c r="J44" s="91" t="s">
        <v>127</v>
      </c>
      <c r="K44" s="140"/>
      <c r="L44" s="96" t="s">
        <v>84</v>
      </c>
      <c r="M44" s="93" t="n">
        <v>2.37</v>
      </c>
      <c r="N44" s="100" t="n">
        <v>3.5</v>
      </c>
      <c r="O44" s="95"/>
      <c r="P44" s="95"/>
      <c r="Q44" s="95"/>
      <c r="R44" s="95"/>
      <c r="S44" s="44"/>
      <c r="T44" s="43"/>
    </row>
    <row r="45" s="119" customFormat="true" ht="25.5" hidden="false" customHeight="true" outlineLevel="0" collapsed="false">
      <c r="A45" s="96"/>
      <c r="B45" s="146"/>
      <c r="C45" s="96"/>
      <c r="D45" s="96"/>
      <c r="E45" s="95"/>
      <c r="F45" s="93"/>
      <c r="G45" s="100"/>
      <c r="H45" s="93"/>
      <c r="I45" s="100"/>
      <c r="J45" s="91" t="s">
        <v>85</v>
      </c>
      <c r="K45" s="140" t="s">
        <v>86</v>
      </c>
      <c r="L45" s="96" t="s">
        <v>58</v>
      </c>
      <c r="M45" s="103" t="n">
        <v>0.0267</v>
      </c>
      <c r="N45" s="104" t="n">
        <v>108.333</v>
      </c>
      <c r="O45" s="95"/>
      <c r="P45" s="95"/>
      <c r="Q45" s="95"/>
      <c r="R45" s="95"/>
      <c r="S45" s="44"/>
      <c r="T45" s="43"/>
    </row>
    <row r="46" s="119" customFormat="true" ht="21.75" hidden="false" customHeight="true" outlineLevel="0" collapsed="false">
      <c r="A46" s="96"/>
      <c r="B46" s="146"/>
      <c r="C46" s="91"/>
      <c r="D46" s="96"/>
      <c r="E46" s="95"/>
      <c r="F46" s="93"/>
      <c r="G46" s="100"/>
      <c r="H46" s="93"/>
      <c r="I46" s="100"/>
      <c r="J46" s="91" t="s">
        <v>87</v>
      </c>
      <c r="K46" s="130" t="s">
        <v>134</v>
      </c>
      <c r="L46" s="96" t="s">
        <v>68</v>
      </c>
      <c r="M46" s="103" t="n">
        <v>0.0031</v>
      </c>
      <c r="N46" s="100" t="n">
        <v>894</v>
      </c>
      <c r="O46" s="95"/>
      <c r="P46" s="95"/>
      <c r="Q46" s="95"/>
      <c r="R46" s="95"/>
      <c r="S46" s="44"/>
      <c r="T46" s="43"/>
    </row>
    <row r="47" s="157" customFormat="true" ht="26.25" hidden="false" customHeight="true" outlineLevel="0" collapsed="false">
      <c r="A47" s="125" t="n">
        <v>6</v>
      </c>
      <c r="B47" s="147" t="s">
        <v>89</v>
      </c>
      <c r="C47" s="148" t="s">
        <v>143</v>
      </c>
      <c r="D47" s="100" t="s">
        <v>68</v>
      </c>
      <c r="E47" s="155" t="n">
        <v>2.7402</v>
      </c>
      <c r="F47" s="100"/>
      <c r="G47" s="156"/>
      <c r="H47" s="115"/>
      <c r="I47" s="156"/>
      <c r="J47" s="148" t="s">
        <v>143</v>
      </c>
      <c r="K47" s="130" t="s">
        <v>144</v>
      </c>
      <c r="L47" s="100" t="s">
        <v>68</v>
      </c>
      <c r="M47" s="152" t="n">
        <v>1</v>
      </c>
      <c r="N47" s="153" t="n">
        <v>405.556</v>
      </c>
      <c r="O47" s="100" t="n">
        <f aca="false">(M47*N47)*1.14597</f>
        <v>464.75500932</v>
      </c>
      <c r="P47" s="100" t="n">
        <f aca="false">G47+I47+O47</f>
        <v>464.75500932</v>
      </c>
      <c r="Q47" s="100" t="n">
        <f aca="false">E47*O47</f>
        <v>1273.52167653866</v>
      </c>
      <c r="R47" s="100" t="n">
        <f aca="false">E47*P47</f>
        <v>1273.52167653866</v>
      </c>
      <c r="S47" s="44"/>
      <c r="T47" s="43"/>
    </row>
    <row r="48" s="157" customFormat="true" ht="26.25" hidden="false" customHeight="true" outlineLevel="0" collapsed="false">
      <c r="A48" s="125" t="n">
        <v>7</v>
      </c>
      <c r="B48" s="147" t="s">
        <v>89</v>
      </c>
      <c r="C48" s="148" t="s">
        <v>96</v>
      </c>
      <c r="D48" s="100" t="s">
        <v>68</v>
      </c>
      <c r="E48" s="149" t="n">
        <v>0.18615</v>
      </c>
      <c r="F48" s="100"/>
      <c r="G48" s="156"/>
      <c r="H48" s="115"/>
      <c r="I48" s="156"/>
      <c r="J48" s="148" t="s">
        <v>96</v>
      </c>
      <c r="K48" s="130" t="s">
        <v>97</v>
      </c>
      <c r="L48" s="100" t="s">
        <v>68</v>
      </c>
      <c r="M48" s="152" t="n">
        <v>1</v>
      </c>
      <c r="N48" s="153" t="n">
        <v>426.389</v>
      </c>
      <c r="O48" s="100" t="n">
        <f aca="false">(M48*N48)*1.14597</f>
        <v>488.62900233</v>
      </c>
      <c r="P48" s="100" t="n">
        <f aca="false">G48+I48+O48</f>
        <v>488.62900233</v>
      </c>
      <c r="Q48" s="100" t="n">
        <f aca="false">E48*O48</f>
        <v>90.9582887837295</v>
      </c>
      <c r="R48" s="100" t="n">
        <f aca="false">E48*P48</f>
        <v>90.9582887837295</v>
      </c>
    </row>
    <row r="49" s="154" customFormat="true" ht="28.5" hidden="false" customHeight="true" outlineLevel="0" collapsed="false">
      <c r="A49" s="125" t="n">
        <v>8</v>
      </c>
      <c r="B49" s="147" t="s">
        <v>89</v>
      </c>
      <c r="C49" s="148" t="s">
        <v>93</v>
      </c>
      <c r="D49" s="100" t="s">
        <v>68</v>
      </c>
      <c r="E49" s="155" t="n">
        <v>0.761</v>
      </c>
      <c r="F49" s="150"/>
      <c r="G49" s="208"/>
      <c r="H49" s="150"/>
      <c r="I49" s="151"/>
      <c r="J49" s="148" t="s">
        <v>94</v>
      </c>
      <c r="K49" s="130" t="s">
        <v>95</v>
      </c>
      <c r="L49" s="100" t="s">
        <v>68</v>
      </c>
      <c r="M49" s="152" t="n">
        <v>1</v>
      </c>
      <c r="N49" s="153" t="n">
        <v>419.444</v>
      </c>
      <c r="O49" s="100" t="n">
        <f aca="false">(M49*N49)*1.14597</f>
        <v>480.67024068</v>
      </c>
      <c r="P49" s="100" t="n">
        <f aca="false">G49+I49+O49</f>
        <v>480.67024068</v>
      </c>
      <c r="Q49" s="100" t="n">
        <f aca="false">E49*O49</f>
        <v>365.79005315748</v>
      </c>
      <c r="R49" s="100" t="n">
        <f aca="false">E49*P49</f>
        <v>365.79005315748</v>
      </c>
    </row>
    <row r="50" s="154" customFormat="true" ht="28.5" hidden="false" customHeight="true" outlineLevel="0" collapsed="false">
      <c r="A50" s="125" t="n">
        <v>9</v>
      </c>
      <c r="B50" s="147" t="s">
        <v>89</v>
      </c>
      <c r="C50" s="148" t="s">
        <v>90</v>
      </c>
      <c r="D50" s="100" t="s">
        <v>68</v>
      </c>
      <c r="E50" s="386" t="n">
        <v>0.039</v>
      </c>
      <c r="F50" s="150"/>
      <c r="G50" s="151"/>
      <c r="H50" s="150"/>
      <c r="I50" s="151"/>
      <c r="J50" s="148" t="s">
        <v>91</v>
      </c>
      <c r="K50" s="130" t="s">
        <v>92</v>
      </c>
      <c r="L50" s="100" t="s">
        <v>68</v>
      </c>
      <c r="M50" s="152" t="n">
        <v>1</v>
      </c>
      <c r="N50" s="153" t="n">
        <v>427.083</v>
      </c>
      <c r="O50" s="100" t="n">
        <f aca="false">(M50*N50)*1.14597</f>
        <v>489.42430551</v>
      </c>
      <c r="P50" s="100" t="n">
        <f aca="false">G50+I50+O50</f>
        <v>489.42430551</v>
      </c>
      <c r="Q50" s="100" t="n">
        <f aca="false">E50*O50</f>
        <v>19.08754791489</v>
      </c>
      <c r="R50" s="100" t="n">
        <f aca="false">E50*P50</f>
        <v>19.08754791489</v>
      </c>
    </row>
    <row r="51" s="194" customFormat="true" ht="37.5" hidden="false" customHeight="true" outlineLevel="0" collapsed="false">
      <c r="A51" s="125" t="n">
        <v>10</v>
      </c>
      <c r="B51" s="125" t="s">
        <v>145</v>
      </c>
      <c r="C51" s="114" t="s">
        <v>485</v>
      </c>
      <c r="D51" s="125" t="s">
        <v>58</v>
      </c>
      <c r="E51" s="100" t="n">
        <v>1.8</v>
      </c>
      <c r="F51" s="115" t="n">
        <v>4.91</v>
      </c>
      <c r="G51" s="94" t="n">
        <f aca="false">+ROUNDDOWN(F51*1.81873,2)</f>
        <v>8.92</v>
      </c>
      <c r="H51" s="115" t="n">
        <v>1.06</v>
      </c>
      <c r="I51" s="94" t="n">
        <f aca="false">+ROUNDDOWN(H51*2.65136,2)</f>
        <v>2.81</v>
      </c>
      <c r="J51" s="91" t="s">
        <v>132</v>
      </c>
      <c r="K51" s="140" t="s">
        <v>82</v>
      </c>
      <c r="L51" s="125" t="s">
        <v>58</v>
      </c>
      <c r="M51" s="155" t="n">
        <v>1.015</v>
      </c>
      <c r="N51" s="104" t="n">
        <v>29.817</v>
      </c>
      <c r="O51" s="115" t="n">
        <f aca="false">((M51*N51)+(M52*N52)+(M53*N53)+(M54*N54))*1.14597</f>
        <v>45.862534643058</v>
      </c>
      <c r="P51" s="100" t="n">
        <f aca="false">G51+I51+O51</f>
        <v>57.592534643058</v>
      </c>
      <c r="Q51" s="100" t="n">
        <f aca="false">E51*O51</f>
        <v>82.5525623575044</v>
      </c>
      <c r="R51" s="100" t="n">
        <f aca="false">E51*P51</f>
        <v>103.666562357504</v>
      </c>
      <c r="S51" s="43"/>
      <c r="T51" s="44"/>
    </row>
    <row r="52" s="194" customFormat="true" ht="31.5" hidden="false" customHeight="true" outlineLevel="0" collapsed="false">
      <c r="A52" s="125"/>
      <c r="B52" s="125"/>
      <c r="C52" s="195"/>
      <c r="D52" s="125"/>
      <c r="E52" s="155"/>
      <c r="F52" s="115"/>
      <c r="G52" s="115"/>
      <c r="H52" s="115"/>
      <c r="I52" s="115"/>
      <c r="J52" s="148" t="s">
        <v>147</v>
      </c>
      <c r="K52" s="130"/>
      <c r="L52" s="125" t="s">
        <v>84</v>
      </c>
      <c r="M52" s="155" t="n">
        <v>1.4</v>
      </c>
      <c r="N52" s="115" t="n">
        <v>3.5</v>
      </c>
      <c r="O52" s="125"/>
      <c r="P52" s="100"/>
      <c r="Q52" s="100"/>
      <c r="R52" s="100"/>
      <c r="S52" s="43"/>
      <c r="T52" s="44"/>
    </row>
    <row r="53" s="194" customFormat="true" ht="18" hidden="false" customHeight="true" outlineLevel="0" collapsed="false">
      <c r="A53" s="125"/>
      <c r="B53" s="125"/>
      <c r="C53" s="195"/>
      <c r="D53" s="125"/>
      <c r="E53" s="155"/>
      <c r="F53" s="115"/>
      <c r="G53" s="115"/>
      <c r="H53" s="115"/>
      <c r="I53" s="115"/>
      <c r="J53" s="196" t="s">
        <v>106</v>
      </c>
      <c r="K53" s="140" t="s">
        <v>86</v>
      </c>
      <c r="L53" s="96" t="s">
        <v>58</v>
      </c>
      <c r="M53" s="103" t="n">
        <v>0.0308</v>
      </c>
      <c r="N53" s="104" t="n">
        <v>108.333</v>
      </c>
      <c r="O53" s="125"/>
      <c r="P53" s="100"/>
      <c r="Q53" s="100"/>
      <c r="R53" s="100"/>
      <c r="S53" s="43"/>
      <c r="T53" s="44"/>
    </row>
    <row r="54" s="194" customFormat="true" ht="18.75" hidden="false" customHeight="true" outlineLevel="0" collapsed="false">
      <c r="A54" s="125"/>
      <c r="B54" s="125"/>
      <c r="C54" s="195"/>
      <c r="D54" s="125"/>
      <c r="E54" s="155"/>
      <c r="F54" s="115"/>
      <c r="G54" s="115"/>
      <c r="H54" s="115"/>
      <c r="I54" s="115"/>
      <c r="J54" s="196" t="s">
        <v>87</v>
      </c>
      <c r="K54" s="130" t="s">
        <v>134</v>
      </c>
      <c r="L54" s="96" t="s">
        <v>68</v>
      </c>
      <c r="M54" s="103" t="n">
        <v>0.0017</v>
      </c>
      <c r="N54" s="100" t="n">
        <v>894</v>
      </c>
      <c r="O54" s="125"/>
      <c r="P54" s="100"/>
      <c r="Q54" s="100"/>
      <c r="R54" s="100"/>
    </row>
    <row r="55" s="154" customFormat="true" ht="28.5" hidden="false" customHeight="true" outlineLevel="0" collapsed="false">
      <c r="A55" s="125" t="n">
        <v>11</v>
      </c>
      <c r="B55" s="147" t="s">
        <v>89</v>
      </c>
      <c r="C55" s="148" t="s">
        <v>93</v>
      </c>
      <c r="D55" s="100" t="s">
        <v>68</v>
      </c>
      <c r="E55" s="155" t="n">
        <v>0.0548</v>
      </c>
      <c r="F55" s="150"/>
      <c r="G55" s="208"/>
      <c r="H55" s="150"/>
      <c r="I55" s="151"/>
      <c r="J55" s="148" t="s">
        <v>94</v>
      </c>
      <c r="K55" s="130" t="s">
        <v>95</v>
      </c>
      <c r="L55" s="100" t="s">
        <v>68</v>
      </c>
      <c r="M55" s="152" t="n">
        <v>1</v>
      </c>
      <c r="N55" s="153" t="n">
        <v>419.444</v>
      </c>
      <c r="O55" s="100" t="n">
        <f aca="false">(M55*N55)*1.14597</f>
        <v>480.67024068</v>
      </c>
      <c r="P55" s="100" t="n">
        <f aca="false">G55+I55+O55</f>
        <v>480.67024068</v>
      </c>
      <c r="Q55" s="100" t="n">
        <f aca="false">E55*O55</f>
        <v>26.340729189264</v>
      </c>
      <c r="R55" s="100" t="n">
        <f aca="false">E55*P55</f>
        <v>26.340729189264</v>
      </c>
    </row>
    <row r="56" s="157" customFormat="true" ht="26.25" hidden="false" customHeight="true" outlineLevel="0" collapsed="false">
      <c r="A56" s="125" t="n">
        <v>12</v>
      </c>
      <c r="B56" s="147" t="s">
        <v>89</v>
      </c>
      <c r="C56" s="148" t="s">
        <v>162</v>
      </c>
      <c r="D56" s="100" t="s">
        <v>68</v>
      </c>
      <c r="E56" s="155" t="n">
        <v>0.1666</v>
      </c>
      <c r="F56" s="100"/>
      <c r="G56" s="156"/>
      <c r="H56" s="115"/>
      <c r="I56" s="156"/>
      <c r="J56" s="148" t="s">
        <v>98</v>
      </c>
      <c r="K56" s="130" t="s">
        <v>456</v>
      </c>
      <c r="L56" s="100" t="s">
        <v>68</v>
      </c>
      <c r="M56" s="152" t="n">
        <v>1</v>
      </c>
      <c r="N56" s="153" t="n">
        <v>405.556</v>
      </c>
      <c r="O56" s="100" t="n">
        <f aca="false">(M56*N56)*1.14597</f>
        <v>464.75500932</v>
      </c>
      <c r="P56" s="100" t="n">
        <f aca="false">G56+I56+O56</f>
        <v>464.75500932</v>
      </c>
      <c r="Q56" s="100" t="n">
        <f aca="false">E56*O56</f>
        <v>77.428184552712</v>
      </c>
      <c r="R56" s="100" t="n">
        <f aca="false">E56*P56</f>
        <v>77.428184552712</v>
      </c>
    </row>
    <row r="57" s="194" customFormat="true" ht="21" hidden="false" customHeight="true" outlineLevel="0" collapsed="false">
      <c r="A57" s="125" t="n">
        <v>13</v>
      </c>
      <c r="B57" s="90" t="s">
        <v>153</v>
      </c>
      <c r="C57" s="197" t="s">
        <v>457</v>
      </c>
      <c r="D57" s="109" t="s">
        <v>58</v>
      </c>
      <c r="E57" s="118" t="n">
        <v>33.6</v>
      </c>
      <c r="F57" s="198" t="n">
        <v>4.61</v>
      </c>
      <c r="G57" s="94" t="n">
        <f aca="false">+ROUNDDOWN(F57*1.81873,2)</f>
        <v>8.38</v>
      </c>
      <c r="H57" s="198" t="n">
        <v>0.81</v>
      </c>
      <c r="I57" s="94" t="n">
        <f aca="false">+ROUNDDOWN(H57*2.65136,2)</f>
        <v>2.14</v>
      </c>
      <c r="J57" s="197" t="s">
        <v>155</v>
      </c>
      <c r="K57" s="140" t="s">
        <v>126</v>
      </c>
      <c r="L57" s="109" t="s">
        <v>58</v>
      </c>
      <c r="M57" s="109" t="n">
        <v>1.015</v>
      </c>
      <c r="N57" s="115" t="n">
        <v>28.142</v>
      </c>
      <c r="O57" s="100" t="n">
        <f aca="false">((M57*N57)+(M58*N58)+(M59*N59))*1.14597</f>
        <v>42.571774525266</v>
      </c>
      <c r="P57" s="100" t="n">
        <f aca="false">G57+I57+O57</f>
        <v>53.091774525266</v>
      </c>
      <c r="Q57" s="100" t="n">
        <f aca="false">E57*O57</f>
        <v>1430.41162404894</v>
      </c>
      <c r="R57" s="100" t="n">
        <f aca="false">E57*P57</f>
        <v>1783.88362404894</v>
      </c>
    </row>
    <row r="58" s="194" customFormat="true" ht="21" hidden="false" customHeight="true" outlineLevel="0" collapsed="false">
      <c r="A58" s="125"/>
      <c r="B58" s="90"/>
      <c r="C58" s="197"/>
      <c r="D58" s="109"/>
      <c r="E58" s="118"/>
      <c r="F58" s="198"/>
      <c r="G58" s="118"/>
      <c r="H58" s="198"/>
      <c r="I58" s="198"/>
      <c r="J58" s="197" t="s">
        <v>127</v>
      </c>
      <c r="K58" s="130"/>
      <c r="L58" s="109" t="s">
        <v>84</v>
      </c>
      <c r="M58" s="109" t="n">
        <v>1.32</v>
      </c>
      <c r="N58" s="100" t="n">
        <v>3.5</v>
      </c>
      <c r="O58" s="100"/>
      <c r="P58" s="100"/>
      <c r="Q58" s="100"/>
      <c r="R58" s="100"/>
    </row>
    <row r="59" s="194" customFormat="true" ht="15" hidden="false" customHeight="true" outlineLevel="0" collapsed="false">
      <c r="A59" s="125"/>
      <c r="B59" s="90"/>
      <c r="C59" s="197"/>
      <c r="D59" s="109"/>
      <c r="E59" s="118"/>
      <c r="F59" s="198"/>
      <c r="G59" s="118"/>
      <c r="H59" s="198"/>
      <c r="I59" s="198"/>
      <c r="J59" s="197" t="s">
        <v>106</v>
      </c>
      <c r="K59" s="140" t="s">
        <v>86</v>
      </c>
      <c r="L59" s="109" t="s">
        <v>58</v>
      </c>
      <c r="M59" s="198" t="n">
        <v>0.0366</v>
      </c>
      <c r="N59" s="104" t="n">
        <v>108.333</v>
      </c>
      <c r="O59" s="100"/>
      <c r="P59" s="100"/>
      <c r="Q59" s="100"/>
      <c r="R59" s="100"/>
    </row>
    <row r="60" s="157" customFormat="true" ht="26.25" hidden="false" customHeight="true" outlineLevel="0" collapsed="false">
      <c r="A60" s="125" t="n">
        <v>14</v>
      </c>
      <c r="B60" s="147" t="s">
        <v>89</v>
      </c>
      <c r="C60" s="148" t="s">
        <v>148</v>
      </c>
      <c r="D60" s="100" t="s">
        <v>68</v>
      </c>
      <c r="E60" s="155" t="n">
        <v>4.478</v>
      </c>
      <c r="F60" s="100"/>
      <c r="G60" s="156"/>
      <c r="H60" s="115"/>
      <c r="I60" s="156"/>
      <c r="J60" s="148" t="s">
        <v>148</v>
      </c>
      <c r="K60" s="130" t="s">
        <v>149</v>
      </c>
      <c r="L60" s="100" t="s">
        <v>68</v>
      </c>
      <c r="M60" s="152" t="n">
        <v>1</v>
      </c>
      <c r="N60" s="153" t="n">
        <v>405.556</v>
      </c>
      <c r="O60" s="100" t="n">
        <f aca="false">(M60*N60)*1.14597</f>
        <v>464.75500932</v>
      </c>
      <c r="P60" s="100" t="n">
        <f aca="false">G60+I60+O60</f>
        <v>464.75500932</v>
      </c>
      <c r="Q60" s="100" t="n">
        <f aca="false">E60*O60</f>
        <v>2081.17293173496</v>
      </c>
      <c r="R60" s="100" t="n">
        <f aca="false">E60*P60</f>
        <v>2081.17293173496</v>
      </c>
    </row>
    <row r="61" s="157" customFormat="true" ht="26.25" hidden="false" customHeight="true" outlineLevel="0" collapsed="false">
      <c r="A61" s="125" t="n">
        <v>15</v>
      </c>
      <c r="B61" s="147" t="s">
        <v>89</v>
      </c>
      <c r="C61" s="148" t="s">
        <v>128</v>
      </c>
      <c r="D61" s="100" t="s">
        <v>68</v>
      </c>
      <c r="E61" s="186" t="n">
        <v>3.2885</v>
      </c>
      <c r="F61" s="100"/>
      <c r="G61" s="156"/>
      <c r="H61" s="115"/>
      <c r="I61" s="156"/>
      <c r="J61" s="148" t="s">
        <v>128</v>
      </c>
      <c r="K61" s="130" t="s">
        <v>129</v>
      </c>
      <c r="L61" s="100" t="s">
        <v>68</v>
      </c>
      <c r="M61" s="152" t="n">
        <v>1</v>
      </c>
      <c r="N61" s="153" t="n">
        <v>406.944</v>
      </c>
      <c r="O61" s="100" t="n">
        <f aca="false">(M61*N61)*1.14597</f>
        <v>466.34561568</v>
      </c>
      <c r="P61" s="100" t="n">
        <f aca="false">G61+I61+O61</f>
        <v>466.34561568</v>
      </c>
      <c r="Q61" s="100" t="n">
        <f aca="false">E61*O61</f>
        <v>1533.57755716368</v>
      </c>
      <c r="R61" s="100" t="n">
        <f aca="false">E61*P61</f>
        <v>1533.57755716368</v>
      </c>
    </row>
    <row r="62" s="98" customFormat="true" ht="18.75" hidden="false" customHeight="true" outlineLevel="0" collapsed="false">
      <c r="A62" s="96"/>
      <c r="B62" s="96"/>
      <c r="C62" s="206" t="s">
        <v>174</v>
      </c>
      <c r="D62" s="96"/>
      <c r="E62" s="96"/>
      <c r="F62" s="96"/>
      <c r="G62" s="207"/>
      <c r="H62" s="96"/>
      <c r="I62" s="207"/>
      <c r="J62" s="96"/>
      <c r="K62" s="96"/>
      <c r="L62" s="96"/>
      <c r="M62" s="96"/>
      <c r="N62" s="93"/>
      <c r="O62" s="96"/>
      <c r="P62" s="96"/>
      <c r="Q62" s="96"/>
      <c r="R62" s="96"/>
    </row>
    <row r="63" s="154" customFormat="true" ht="61.5" hidden="false" customHeight="true" outlineLevel="0" collapsed="false">
      <c r="A63" s="96" t="n">
        <v>1</v>
      </c>
      <c r="B63" s="90" t="s">
        <v>175</v>
      </c>
      <c r="C63" s="197" t="s">
        <v>176</v>
      </c>
      <c r="D63" s="111" t="s">
        <v>170</v>
      </c>
      <c r="E63" s="208" t="n">
        <v>153.2</v>
      </c>
      <c r="F63" s="93" t="n">
        <v>0.581</v>
      </c>
      <c r="G63" s="156" t="n">
        <f aca="false">ROUNDDOWN(F63*1.81873,2)</f>
        <v>1.05</v>
      </c>
      <c r="H63" s="115" t="n">
        <v>0.0039</v>
      </c>
      <c r="I63" s="94" t="n">
        <f aca="false">+ROUNDDOWN(H63*2.65136,2)</f>
        <v>0.01</v>
      </c>
      <c r="J63" s="197" t="s">
        <v>177</v>
      </c>
      <c r="K63" s="130" t="s">
        <v>178</v>
      </c>
      <c r="L63" s="109" t="s">
        <v>84</v>
      </c>
      <c r="M63" s="161" t="n">
        <v>1.03</v>
      </c>
      <c r="N63" s="127" t="n">
        <v>1.222</v>
      </c>
      <c r="O63" s="93" t="n">
        <f aca="false">((M63*N63)+(M64*N64)+(M65*N65))*1.14597</f>
        <v>1.4423866002</v>
      </c>
      <c r="P63" s="93" t="n">
        <f aca="false">G63+I63+O63</f>
        <v>2.5023866002</v>
      </c>
      <c r="Q63" s="95" t="n">
        <f aca="false">E63*O63</f>
        <v>220.97362715064</v>
      </c>
      <c r="R63" s="95" t="n">
        <f aca="false">E63*P63</f>
        <v>383.36562715064</v>
      </c>
    </row>
    <row r="64" s="210" customFormat="true" ht="36" hidden="false" customHeight="true" outlineLevel="0" collapsed="false">
      <c r="A64" s="96"/>
      <c r="B64" s="90"/>
      <c r="C64" s="91"/>
      <c r="D64" s="96"/>
      <c r="E64" s="93"/>
      <c r="F64" s="188"/>
      <c r="G64" s="188"/>
      <c r="H64" s="188"/>
      <c r="I64" s="188"/>
      <c r="J64" s="197" t="s">
        <v>179</v>
      </c>
      <c r="K64" s="130" t="s">
        <v>180</v>
      </c>
      <c r="L64" s="109" t="s">
        <v>181</v>
      </c>
      <c r="M64" s="209" t="n">
        <v>4</v>
      </c>
      <c r="N64" s="209" t="n">
        <v>0</v>
      </c>
      <c r="O64" s="96"/>
      <c r="P64" s="96"/>
      <c r="Q64" s="96"/>
      <c r="R64" s="96"/>
    </row>
    <row r="65" s="210" customFormat="true" ht="25.5" hidden="false" customHeight="true" outlineLevel="0" collapsed="false">
      <c r="A65" s="96"/>
      <c r="B65" s="90"/>
      <c r="C65" s="91"/>
      <c r="D65" s="96"/>
      <c r="E65" s="93"/>
      <c r="F65" s="188"/>
      <c r="G65" s="188"/>
      <c r="H65" s="188"/>
      <c r="I65" s="188"/>
      <c r="J65" s="91" t="s">
        <v>182</v>
      </c>
      <c r="K65" s="130" t="s">
        <v>183</v>
      </c>
      <c r="L65" s="109" t="s">
        <v>116</v>
      </c>
      <c r="M65" s="127" t="n">
        <v>0.07</v>
      </c>
      <c r="N65" s="185" t="n">
        <v>0</v>
      </c>
      <c r="O65" s="96"/>
      <c r="P65" s="96"/>
      <c r="Q65" s="96"/>
      <c r="R65" s="96"/>
    </row>
    <row r="66" s="154" customFormat="true" ht="49.5" hidden="false" customHeight="true" outlineLevel="0" collapsed="false">
      <c r="A66" s="96" t="n">
        <v>2</v>
      </c>
      <c r="B66" s="90" t="s">
        <v>175</v>
      </c>
      <c r="C66" s="197" t="s">
        <v>184</v>
      </c>
      <c r="D66" s="111" t="s">
        <v>170</v>
      </c>
      <c r="E66" s="208" t="n">
        <v>365</v>
      </c>
      <c r="F66" s="93" t="n">
        <v>0.581</v>
      </c>
      <c r="G66" s="156" t="n">
        <f aca="false">ROUNDDOWN(F66*1.81873,2)</f>
        <v>1.05</v>
      </c>
      <c r="H66" s="115" t="n">
        <v>0.0039</v>
      </c>
      <c r="I66" s="94" t="n">
        <f aca="false">+ROUNDDOWN(H66*2.65136,2)</f>
        <v>0.01</v>
      </c>
      <c r="J66" s="197" t="s">
        <v>177</v>
      </c>
      <c r="K66" s="130" t="s">
        <v>185</v>
      </c>
      <c r="L66" s="109" t="s">
        <v>84</v>
      </c>
      <c r="M66" s="161" t="n">
        <v>1.03</v>
      </c>
      <c r="N66" s="127" t="n">
        <v>0.947</v>
      </c>
      <c r="O66" s="93" t="n">
        <f aca="false">((M66*N66)+(M67*N67)+(M68*N68))*1.14597</f>
        <v>1.1177905977</v>
      </c>
      <c r="P66" s="93" t="n">
        <f aca="false">G66+I66+O66</f>
        <v>2.1777905977</v>
      </c>
      <c r="Q66" s="95" t="n">
        <f aca="false">E66*O66</f>
        <v>407.9935681605</v>
      </c>
      <c r="R66" s="95" t="n">
        <f aca="false">E66*P66</f>
        <v>794.8935681605</v>
      </c>
    </row>
    <row r="67" s="210" customFormat="true" ht="36" hidden="false" customHeight="true" outlineLevel="0" collapsed="false">
      <c r="A67" s="96"/>
      <c r="B67" s="90"/>
      <c r="C67" s="91"/>
      <c r="D67" s="96"/>
      <c r="E67" s="93"/>
      <c r="F67" s="188"/>
      <c r="G67" s="188"/>
      <c r="H67" s="188"/>
      <c r="I67" s="188"/>
      <c r="J67" s="197" t="s">
        <v>179</v>
      </c>
      <c r="K67" s="130" t="s">
        <v>180</v>
      </c>
      <c r="L67" s="109" t="s">
        <v>181</v>
      </c>
      <c r="M67" s="209" t="n">
        <v>4</v>
      </c>
      <c r="N67" s="209" t="n">
        <v>0</v>
      </c>
      <c r="O67" s="96"/>
      <c r="P67" s="96"/>
      <c r="Q67" s="96"/>
      <c r="R67" s="96"/>
    </row>
    <row r="68" s="210" customFormat="true" ht="25.5" hidden="false" customHeight="true" outlineLevel="0" collapsed="false">
      <c r="A68" s="96"/>
      <c r="B68" s="90"/>
      <c r="C68" s="91"/>
      <c r="D68" s="96"/>
      <c r="E68" s="93"/>
      <c r="F68" s="188"/>
      <c r="G68" s="188"/>
      <c r="H68" s="188"/>
      <c r="I68" s="188"/>
      <c r="J68" s="91" t="s">
        <v>182</v>
      </c>
      <c r="K68" s="130" t="s">
        <v>183</v>
      </c>
      <c r="L68" s="109" t="s">
        <v>116</v>
      </c>
      <c r="M68" s="127" t="n">
        <v>0.07</v>
      </c>
      <c r="N68" s="185" t="n">
        <v>0</v>
      </c>
      <c r="O68" s="96"/>
      <c r="P68" s="96"/>
      <c r="Q68" s="96"/>
      <c r="R68" s="96"/>
    </row>
    <row r="69" s="157" customFormat="true" ht="73.5" hidden="false" customHeight="true" outlineLevel="0" collapsed="false">
      <c r="A69" s="125" t="n">
        <v>3</v>
      </c>
      <c r="B69" s="147" t="s">
        <v>89</v>
      </c>
      <c r="C69" s="197" t="s">
        <v>186</v>
      </c>
      <c r="D69" s="109" t="s">
        <v>187</v>
      </c>
      <c r="E69" s="211" t="n">
        <v>518.2</v>
      </c>
      <c r="F69" s="150"/>
      <c r="G69" s="151"/>
      <c r="H69" s="150"/>
      <c r="I69" s="153"/>
      <c r="J69" s="197" t="s">
        <v>188</v>
      </c>
      <c r="K69" s="140"/>
      <c r="L69" s="109" t="s">
        <v>187</v>
      </c>
      <c r="M69" s="152" t="n">
        <v>1</v>
      </c>
      <c r="N69" s="129" t="n">
        <v>0.15</v>
      </c>
      <c r="O69" s="115" t="n">
        <f aca="false">(M69*N69)*1.14597</f>
        <v>0.1718955</v>
      </c>
      <c r="P69" s="93" t="n">
        <f aca="false">G69+I69+O69</f>
        <v>0.1718955</v>
      </c>
      <c r="Q69" s="185" t="n">
        <f aca="false">E69*O69</f>
        <v>89.0762481</v>
      </c>
      <c r="R69" s="115" t="n">
        <f aca="false">E69*P69</f>
        <v>89.0762481</v>
      </c>
    </row>
    <row r="70" s="157" customFormat="true" ht="66.75" hidden="false" customHeight="true" outlineLevel="0" collapsed="false">
      <c r="A70" s="125" t="n">
        <v>4</v>
      </c>
      <c r="B70" s="147" t="s">
        <v>89</v>
      </c>
      <c r="C70" s="197" t="s">
        <v>189</v>
      </c>
      <c r="D70" s="109" t="s">
        <v>187</v>
      </c>
      <c r="E70" s="211" t="n">
        <v>60</v>
      </c>
      <c r="F70" s="150"/>
      <c r="G70" s="151"/>
      <c r="H70" s="150"/>
      <c r="I70" s="153"/>
      <c r="J70" s="197" t="s">
        <v>190</v>
      </c>
      <c r="K70" s="140"/>
      <c r="L70" s="109" t="s">
        <v>187</v>
      </c>
      <c r="M70" s="152" t="n">
        <v>1</v>
      </c>
      <c r="N70" s="129" t="n">
        <v>0.15</v>
      </c>
      <c r="O70" s="115" t="n">
        <f aca="false">(M70*N70)*1.14597</f>
        <v>0.1718955</v>
      </c>
      <c r="P70" s="93" t="n">
        <f aca="false">G70+I70+O70</f>
        <v>0.1718955</v>
      </c>
      <c r="Q70" s="115" t="n">
        <f aca="false">E70*O70</f>
        <v>10.31373</v>
      </c>
      <c r="R70" s="115" t="n">
        <f aca="false">E70*P70</f>
        <v>10.31373</v>
      </c>
    </row>
    <row r="71" s="157" customFormat="true" ht="57.75" hidden="false" customHeight="true" outlineLevel="0" collapsed="false">
      <c r="A71" s="125" t="n">
        <v>5</v>
      </c>
      <c r="B71" s="147" t="s">
        <v>89</v>
      </c>
      <c r="C71" s="197" t="s">
        <v>191</v>
      </c>
      <c r="D71" s="109" t="s">
        <v>187</v>
      </c>
      <c r="E71" s="211" t="n">
        <v>362.8</v>
      </c>
      <c r="F71" s="150"/>
      <c r="G71" s="151"/>
      <c r="H71" s="150"/>
      <c r="I71" s="153"/>
      <c r="J71" s="197" t="s">
        <v>192</v>
      </c>
      <c r="K71" s="140"/>
      <c r="L71" s="109" t="s">
        <v>187</v>
      </c>
      <c r="M71" s="152" t="n">
        <v>1</v>
      </c>
      <c r="N71" s="129" t="n">
        <v>0.15</v>
      </c>
      <c r="O71" s="115" t="n">
        <f aca="false">(M71*N71)*1.14597</f>
        <v>0.1718955</v>
      </c>
      <c r="P71" s="93" t="n">
        <f aca="false">G71+I71+O71</f>
        <v>0.1718955</v>
      </c>
      <c r="Q71" s="115" t="n">
        <f aca="false">E71*O71</f>
        <v>62.3636874</v>
      </c>
      <c r="R71" s="115" t="n">
        <f aca="false">E71*P71</f>
        <v>62.3636874</v>
      </c>
    </row>
    <row r="72" s="157" customFormat="true" ht="43.5" hidden="false" customHeight="true" outlineLevel="0" collapsed="false">
      <c r="A72" s="125" t="n">
        <v>6</v>
      </c>
      <c r="B72" s="147" t="s">
        <v>89</v>
      </c>
      <c r="C72" s="197" t="s">
        <v>193</v>
      </c>
      <c r="D72" s="109" t="s">
        <v>187</v>
      </c>
      <c r="E72" s="211" t="n">
        <v>6</v>
      </c>
      <c r="F72" s="150"/>
      <c r="G72" s="151"/>
      <c r="H72" s="150"/>
      <c r="I72" s="153"/>
      <c r="J72" s="197" t="s">
        <v>194</v>
      </c>
      <c r="K72" s="140"/>
      <c r="L72" s="109" t="s">
        <v>187</v>
      </c>
      <c r="M72" s="152" t="n">
        <v>1</v>
      </c>
      <c r="N72" s="129" t="n">
        <v>0.1</v>
      </c>
      <c r="O72" s="115" t="n">
        <f aca="false">(M72*N72)*1.14597</f>
        <v>0.114597</v>
      </c>
      <c r="P72" s="93" t="n">
        <f aca="false">G72+I72+O72</f>
        <v>0.114597</v>
      </c>
      <c r="Q72" s="115" t="n">
        <f aca="false">E72*O72</f>
        <v>0.687582</v>
      </c>
      <c r="R72" s="115" t="n">
        <f aca="false">E72*P72</f>
        <v>0.687582</v>
      </c>
    </row>
    <row r="73" s="157" customFormat="true" ht="43.5" hidden="false" customHeight="true" outlineLevel="0" collapsed="false">
      <c r="A73" s="125" t="n">
        <v>7</v>
      </c>
      <c r="B73" s="147" t="s">
        <v>89</v>
      </c>
      <c r="C73" s="197" t="s">
        <v>195</v>
      </c>
      <c r="D73" s="109" t="s">
        <v>187</v>
      </c>
      <c r="E73" s="211" t="n">
        <v>1140</v>
      </c>
      <c r="F73" s="150"/>
      <c r="G73" s="151"/>
      <c r="H73" s="150"/>
      <c r="I73" s="153"/>
      <c r="J73" s="197" t="s">
        <v>195</v>
      </c>
      <c r="K73" s="140"/>
      <c r="L73" s="109" t="s">
        <v>187</v>
      </c>
      <c r="M73" s="152" t="n">
        <v>1</v>
      </c>
      <c r="N73" s="129" t="n">
        <v>0.01</v>
      </c>
      <c r="O73" s="115" t="n">
        <f aca="false">(M73*N73)*1.14597</f>
        <v>0.0114597</v>
      </c>
      <c r="P73" s="93" t="n">
        <f aca="false">G73+I73+O73</f>
        <v>0.0114597</v>
      </c>
      <c r="Q73" s="115" t="n">
        <f aca="false">E73*O73</f>
        <v>13.064058</v>
      </c>
      <c r="R73" s="115" t="n">
        <f aca="false">E73*P73</f>
        <v>13.064058</v>
      </c>
    </row>
    <row r="74" s="157" customFormat="true" ht="43.5" hidden="false" customHeight="true" outlineLevel="0" collapsed="false">
      <c r="A74" s="125" t="n">
        <v>8</v>
      </c>
      <c r="B74" s="147" t="s">
        <v>89</v>
      </c>
      <c r="C74" s="196" t="s">
        <v>196</v>
      </c>
      <c r="D74" s="109" t="s">
        <v>197</v>
      </c>
      <c r="E74" s="212" t="n">
        <v>830</v>
      </c>
      <c r="F74" s="150"/>
      <c r="G74" s="151"/>
      <c r="H74" s="150"/>
      <c r="I74" s="153"/>
      <c r="J74" s="196" t="s">
        <v>198</v>
      </c>
      <c r="K74" s="140"/>
      <c r="L74" s="109" t="s">
        <v>197</v>
      </c>
      <c r="M74" s="152" t="n">
        <v>1</v>
      </c>
      <c r="N74" s="129" t="n">
        <v>0.02</v>
      </c>
      <c r="O74" s="115" t="n">
        <f aca="false">(M74*N74)*1.14597</f>
        <v>0.0229194</v>
      </c>
      <c r="P74" s="93" t="n">
        <f aca="false">G74+I74+O74</f>
        <v>0.0229194</v>
      </c>
      <c r="Q74" s="115" t="n">
        <f aca="false">E74*O74</f>
        <v>19.023102</v>
      </c>
      <c r="R74" s="115" t="n">
        <f aca="false">E74*P74</f>
        <v>19.023102</v>
      </c>
    </row>
    <row r="75" s="157" customFormat="true" ht="43.5" hidden="false" customHeight="true" outlineLevel="0" collapsed="false">
      <c r="A75" s="125" t="n">
        <v>9</v>
      </c>
      <c r="B75" s="147" t="s">
        <v>89</v>
      </c>
      <c r="C75" s="196" t="s">
        <v>199</v>
      </c>
      <c r="D75" s="109" t="s">
        <v>197</v>
      </c>
      <c r="E75" s="212" t="n">
        <v>15028</v>
      </c>
      <c r="F75" s="150"/>
      <c r="G75" s="151"/>
      <c r="H75" s="150"/>
      <c r="I75" s="153"/>
      <c r="J75" s="148" t="s">
        <v>200</v>
      </c>
      <c r="K75" s="140"/>
      <c r="L75" s="109" t="s">
        <v>197</v>
      </c>
      <c r="M75" s="152" t="n">
        <v>1</v>
      </c>
      <c r="N75" s="129" t="n">
        <v>0.002</v>
      </c>
      <c r="O75" s="115" t="n">
        <f aca="false">(M75*N75)*1.14597</f>
        <v>0.00229194</v>
      </c>
      <c r="P75" s="93" t="n">
        <f aca="false">G75+I75+O75</f>
        <v>0.00229194</v>
      </c>
      <c r="Q75" s="115" t="n">
        <f aca="false">E75*O75</f>
        <v>34.44327432</v>
      </c>
      <c r="R75" s="115" t="n">
        <f aca="false">E75*P75</f>
        <v>34.44327432</v>
      </c>
    </row>
    <row r="76" s="88" customFormat="true" ht="26.25" hidden="false" customHeight="true" outlineLevel="0" collapsed="false">
      <c r="A76" s="218"/>
      <c r="B76" s="219"/>
      <c r="C76" s="206" t="s">
        <v>224</v>
      </c>
      <c r="D76" s="206"/>
      <c r="E76" s="220"/>
      <c r="F76" s="218"/>
      <c r="G76" s="83"/>
      <c r="H76" s="221"/>
      <c r="I76" s="222"/>
      <c r="J76" s="223"/>
      <c r="K76" s="85"/>
      <c r="L76" s="224"/>
      <c r="M76" s="218"/>
      <c r="N76" s="225"/>
      <c r="O76" s="85"/>
      <c r="P76" s="85"/>
      <c r="Q76" s="85"/>
      <c r="R76" s="124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</row>
    <row r="77" s="119" customFormat="true" ht="51" hidden="false" customHeight="true" outlineLevel="0" collapsed="false">
      <c r="A77" s="125" t="n">
        <v>1</v>
      </c>
      <c r="B77" s="109" t="s">
        <v>111</v>
      </c>
      <c r="C77" s="199" t="s">
        <v>244</v>
      </c>
      <c r="D77" s="109" t="s">
        <v>232</v>
      </c>
      <c r="E77" s="198" t="n">
        <v>0.392</v>
      </c>
      <c r="F77" s="230" t="n">
        <v>14.5</v>
      </c>
      <c r="G77" s="94" t="n">
        <f aca="false">+ROUNDDOWN(F77*1.81873,2)</f>
        <v>26.37</v>
      </c>
      <c r="H77" s="230" t="n">
        <v>1.5</v>
      </c>
      <c r="I77" s="94" t="n">
        <f aca="false">+ROUNDDOWN(H77*2.65136,2)</f>
        <v>3.97</v>
      </c>
      <c r="J77" s="199" t="s">
        <v>245</v>
      </c>
      <c r="K77" s="130"/>
      <c r="L77" s="230" t="s">
        <v>116</v>
      </c>
      <c r="M77" s="95" t="n">
        <v>150</v>
      </c>
      <c r="N77" s="100" t="n">
        <v>0.5</v>
      </c>
      <c r="O77" s="163" t="n">
        <f aca="false">((M77*N77))*1.14597</f>
        <v>85.94775</v>
      </c>
      <c r="P77" s="93" t="n">
        <f aca="false">G77+I77+O77</f>
        <v>116.28775</v>
      </c>
      <c r="Q77" s="95" t="n">
        <f aca="false">E77*O77</f>
        <v>33.691518</v>
      </c>
      <c r="R77" s="93" t="n">
        <f aca="false">E77*P77</f>
        <v>45.584798</v>
      </c>
    </row>
    <row r="78" s="98" customFormat="true" ht="30" hidden="false" customHeight="true" outlineLevel="0" collapsed="false">
      <c r="A78" s="125" t="n">
        <v>2</v>
      </c>
      <c r="B78" s="101" t="s">
        <v>235</v>
      </c>
      <c r="C78" s="102" t="s">
        <v>236</v>
      </c>
      <c r="D78" s="135" t="s">
        <v>72</v>
      </c>
      <c r="E78" s="93" t="n">
        <v>138.2</v>
      </c>
      <c r="F78" s="104" t="n">
        <v>0.46</v>
      </c>
      <c r="G78" s="94" t="n">
        <f aca="false">+ROUNDDOWN(F78*1.81873,2)</f>
        <v>0.83</v>
      </c>
      <c r="H78" s="104"/>
      <c r="I78" s="151"/>
      <c r="J78" s="106"/>
      <c r="K78" s="130"/>
      <c r="L78" s="96"/>
      <c r="M78" s="108"/>
      <c r="N78" s="104"/>
      <c r="O78" s="96"/>
      <c r="P78" s="93" t="n">
        <f aca="false">G78+I78+O78</f>
        <v>0.83</v>
      </c>
      <c r="Q78" s="97" t="n">
        <f aca="false">E78*O78</f>
        <v>0</v>
      </c>
      <c r="R78" s="93" t="n">
        <f aca="false">E78*P78</f>
        <v>114.706</v>
      </c>
    </row>
    <row r="79" s="229" customFormat="true" ht="31.5" hidden="false" customHeight="true" outlineLevel="0" collapsed="false">
      <c r="A79" s="125" t="n">
        <v>3</v>
      </c>
      <c r="B79" s="94" t="s">
        <v>237</v>
      </c>
      <c r="C79" s="227" t="s">
        <v>238</v>
      </c>
      <c r="D79" s="94" t="s">
        <v>239</v>
      </c>
      <c r="E79" s="95" t="n">
        <v>138.2</v>
      </c>
      <c r="F79" s="129" t="n">
        <v>0.062</v>
      </c>
      <c r="G79" s="94" t="n">
        <f aca="false">+ROUNDDOWN(F79*1.81873,2)</f>
        <v>0.11</v>
      </c>
      <c r="H79" s="228" t="n">
        <v>0.0349</v>
      </c>
      <c r="I79" s="151" t="n">
        <f aca="false">+ROUNDDOWN(H79*2.65136,2)</f>
        <v>0.09</v>
      </c>
      <c r="J79" s="94"/>
      <c r="K79" s="94"/>
      <c r="L79" s="94"/>
      <c r="M79" s="94"/>
      <c r="N79" s="94"/>
      <c r="O79" s="94"/>
      <c r="P79" s="94" t="n">
        <f aca="false">G79+I79+O79</f>
        <v>0.2</v>
      </c>
      <c r="Q79" s="94" t="n">
        <f aca="false">E79*O79</f>
        <v>0</v>
      </c>
      <c r="R79" s="94" t="n">
        <f aca="false">E79*P79</f>
        <v>27.64</v>
      </c>
    </row>
    <row r="80" s="154" customFormat="true" ht="40.5" hidden="false" customHeight="true" outlineLevel="0" collapsed="false">
      <c r="A80" s="125" t="n">
        <v>4</v>
      </c>
      <c r="B80" s="192" t="s">
        <v>217</v>
      </c>
      <c r="C80" s="216" t="s">
        <v>240</v>
      </c>
      <c r="D80" s="109" t="s">
        <v>84</v>
      </c>
      <c r="E80" s="100" t="n">
        <v>300.4</v>
      </c>
      <c r="F80" s="150"/>
      <c r="G80" s="151"/>
      <c r="H80" s="150"/>
      <c r="I80" s="151"/>
      <c r="J80" s="148" t="s">
        <v>219</v>
      </c>
      <c r="K80" s="140" t="s">
        <v>242</v>
      </c>
      <c r="L80" s="109" t="s">
        <v>84</v>
      </c>
      <c r="M80" s="152" t="n">
        <v>1</v>
      </c>
      <c r="N80" s="153" t="n">
        <v>0.301</v>
      </c>
      <c r="O80" s="93" t="n">
        <f aca="false">(M80*N80)*1.14597</f>
        <v>0.34493697</v>
      </c>
      <c r="P80" s="100" t="n">
        <f aca="false">G80+I80+O80</f>
        <v>0.34493697</v>
      </c>
      <c r="Q80" s="100" t="n">
        <f aca="false">E80*O80</f>
        <v>103.619065788</v>
      </c>
      <c r="R80" s="100" t="n">
        <f aca="false">E80*P80</f>
        <v>103.619065788</v>
      </c>
    </row>
    <row r="81" s="119" customFormat="true" ht="48" hidden="false" customHeight="true" outlineLevel="0" collapsed="false">
      <c r="A81" s="125" t="n">
        <v>5</v>
      </c>
      <c r="B81" s="133" t="s">
        <v>75</v>
      </c>
      <c r="C81" s="134" t="s">
        <v>458</v>
      </c>
      <c r="D81" s="135" t="s">
        <v>72</v>
      </c>
      <c r="E81" s="136" t="n">
        <v>30.04</v>
      </c>
      <c r="F81" s="137" t="n">
        <v>1.62</v>
      </c>
      <c r="G81" s="118" t="n">
        <f aca="false">+ROUNDDOWN(F81*1.81873,2)</f>
        <v>2.94</v>
      </c>
      <c r="H81" s="138"/>
      <c r="I81" s="139"/>
      <c r="J81" s="134" t="s">
        <v>486</v>
      </c>
      <c r="K81" s="140" t="s">
        <v>459</v>
      </c>
      <c r="L81" s="141" t="s">
        <v>58</v>
      </c>
      <c r="M81" s="142" t="n">
        <v>1.02</v>
      </c>
      <c r="N81" s="129" t="n">
        <v>25.205</v>
      </c>
      <c r="O81" s="93" t="n">
        <f aca="false">(M81*N81)*1.14597</f>
        <v>29.461857327</v>
      </c>
      <c r="P81" s="131" t="n">
        <f aca="false">G81+I81+O81</f>
        <v>32.401857327</v>
      </c>
      <c r="Q81" s="131" t="n">
        <f aca="false">E81*O81</f>
        <v>885.03419410308</v>
      </c>
      <c r="R81" s="131" t="n">
        <f aca="false">E81*P81</f>
        <v>973.35179410308</v>
      </c>
    </row>
    <row r="82" s="119" customFormat="true" ht="33" hidden="false" customHeight="true" outlineLevel="0" collapsed="false">
      <c r="A82" s="125" t="n">
        <v>6</v>
      </c>
      <c r="B82" s="159" t="s">
        <v>249</v>
      </c>
      <c r="C82" s="110" t="s">
        <v>250</v>
      </c>
      <c r="D82" s="111" t="s">
        <v>248</v>
      </c>
      <c r="E82" s="198" t="n">
        <v>0.392</v>
      </c>
      <c r="F82" s="231" t="n">
        <v>9.88</v>
      </c>
      <c r="G82" s="94" t="n">
        <f aca="false">+ROUNDDOWN(F82*1.81873,2)</f>
        <v>17.96</v>
      </c>
      <c r="H82" s="198" t="n">
        <v>0.95</v>
      </c>
      <c r="I82" s="94" t="n">
        <f aca="false">+ROUNDDOWN(H82*2.65136,2)</f>
        <v>2.51</v>
      </c>
      <c r="J82" s="110" t="s">
        <v>233</v>
      </c>
      <c r="K82" s="130" t="s">
        <v>234</v>
      </c>
      <c r="L82" s="96" t="s">
        <v>58</v>
      </c>
      <c r="M82" s="95" t="n">
        <v>2.04</v>
      </c>
      <c r="N82" s="115" t="n">
        <v>26.4</v>
      </c>
      <c r="O82" s="163" t="n">
        <f aca="false">((M82*N82))*1.14597</f>
        <v>61.71736032</v>
      </c>
      <c r="P82" s="93" t="n">
        <f aca="false">G82+I82+O82</f>
        <v>82.18736032</v>
      </c>
      <c r="Q82" s="95" t="n">
        <f aca="false">E82*O82</f>
        <v>24.19320524544</v>
      </c>
      <c r="R82" s="93" t="n">
        <f aca="false">E82*P82</f>
        <v>32.21744524544</v>
      </c>
    </row>
    <row r="83" s="119" customFormat="true" ht="33" hidden="false" customHeight="true" outlineLevel="0" collapsed="false">
      <c r="A83" s="125" t="n">
        <v>7</v>
      </c>
      <c r="B83" s="159" t="s">
        <v>246</v>
      </c>
      <c r="C83" s="110" t="s">
        <v>247</v>
      </c>
      <c r="D83" s="111" t="s">
        <v>248</v>
      </c>
      <c r="E83" s="198" t="n">
        <v>3.004</v>
      </c>
      <c r="F83" s="113" t="n">
        <v>10.2</v>
      </c>
      <c r="G83" s="94" t="n">
        <f aca="false">+ROUNDDOWN(F83*1.81873,2)</f>
        <v>18.55</v>
      </c>
      <c r="H83" s="161" t="n">
        <v>1.41</v>
      </c>
      <c r="I83" s="94" t="n">
        <f aca="false">+ROUNDDOWN(H83*2.65136,2)</f>
        <v>3.73</v>
      </c>
      <c r="J83" s="110" t="s">
        <v>233</v>
      </c>
      <c r="K83" s="130" t="s">
        <v>234</v>
      </c>
      <c r="L83" s="96" t="s">
        <v>58</v>
      </c>
      <c r="M83" s="95" t="n">
        <v>3.06</v>
      </c>
      <c r="N83" s="115" t="n">
        <v>26.4</v>
      </c>
      <c r="O83" s="163" t="n">
        <f aca="false">((M83*N83))*1.14597</f>
        <v>92.57604048</v>
      </c>
      <c r="P83" s="93" t="n">
        <f aca="false">G83+I83+O83</f>
        <v>114.85604048</v>
      </c>
      <c r="Q83" s="95" t="n">
        <f aca="false">E83*O83</f>
        <v>278.09842560192</v>
      </c>
      <c r="R83" s="93" t="n">
        <f aca="false">E83*P83</f>
        <v>345.02754560192</v>
      </c>
    </row>
    <row r="84" s="154" customFormat="true" ht="51" hidden="false" customHeight="true" outlineLevel="0" collapsed="false">
      <c r="A84" s="125" t="n">
        <v>8</v>
      </c>
      <c r="B84" s="147" t="s">
        <v>251</v>
      </c>
      <c r="C84" s="232" t="s">
        <v>252</v>
      </c>
      <c r="D84" s="226" t="s">
        <v>84</v>
      </c>
      <c r="E84" s="233" t="n">
        <v>261.2</v>
      </c>
      <c r="F84" s="234" t="n">
        <v>0.23</v>
      </c>
      <c r="G84" s="94" t="n">
        <f aca="false">+ROUNDDOWN(F84*1.81873,2)</f>
        <v>0.41</v>
      </c>
      <c r="H84" s="235" t="n">
        <v>0.02</v>
      </c>
      <c r="I84" s="94" t="n">
        <f aca="false">+ROUNDDOWN(H84*2.65136,2)</f>
        <v>0.05</v>
      </c>
      <c r="J84" s="236" t="s">
        <v>253</v>
      </c>
      <c r="K84" s="130" t="s">
        <v>254</v>
      </c>
      <c r="L84" s="96" t="s">
        <v>84</v>
      </c>
      <c r="M84" s="93" t="n">
        <v>1.02</v>
      </c>
      <c r="N84" s="100" t="n">
        <v>3.092</v>
      </c>
      <c r="O84" s="163" t="n">
        <f aca="false">((M84*N84))*1.14597</f>
        <v>3.6142060248</v>
      </c>
      <c r="P84" s="93" t="n">
        <f aca="false">G84+I84+O84</f>
        <v>4.0742060248</v>
      </c>
      <c r="Q84" s="95" t="n">
        <f aca="false">E84*O84</f>
        <v>944.03061367776</v>
      </c>
      <c r="R84" s="93" t="n">
        <f aca="false">E84*P84</f>
        <v>1064.18261367776</v>
      </c>
    </row>
    <row r="85" s="119" customFormat="true" ht="65.25" hidden="false" customHeight="true" outlineLevel="0" collapsed="false">
      <c r="A85" s="125" t="n">
        <v>9</v>
      </c>
      <c r="B85" s="184" t="s">
        <v>255</v>
      </c>
      <c r="C85" s="114" t="s">
        <v>487</v>
      </c>
      <c r="D85" s="237" t="s">
        <v>170</v>
      </c>
      <c r="E85" s="208" t="n">
        <v>39.2</v>
      </c>
      <c r="F85" s="238" t="n">
        <v>0.61</v>
      </c>
      <c r="G85" s="94" t="n">
        <f aca="false">+ROUNDDOWN(F85*1.81873,2)</f>
        <v>1.1</v>
      </c>
      <c r="H85" s="238" t="n">
        <v>0.05</v>
      </c>
      <c r="I85" s="94" t="n">
        <f aca="false">+ROUNDDOWN(H85*2.65136,2)</f>
        <v>0.13</v>
      </c>
      <c r="J85" s="197" t="s">
        <v>257</v>
      </c>
      <c r="K85" s="130" t="s">
        <v>258</v>
      </c>
      <c r="L85" s="96" t="s">
        <v>58</v>
      </c>
      <c r="M85" s="238" t="n">
        <v>1.02</v>
      </c>
      <c r="N85" s="115" t="n">
        <v>2.499</v>
      </c>
      <c r="O85" s="115" t="n">
        <f aca="false">((M85*N85)+(M86*N86))*1.14597</f>
        <v>3.2820351606</v>
      </c>
      <c r="P85" s="93" t="n">
        <f aca="false">G85+I85+O85</f>
        <v>4.5120351606</v>
      </c>
      <c r="Q85" s="95" t="n">
        <f aca="false">E85*O85</f>
        <v>128.65577829552</v>
      </c>
      <c r="R85" s="95" t="n">
        <f aca="false">E85*P85</f>
        <v>176.87177829552</v>
      </c>
    </row>
    <row r="86" s="119" customFormat="true" ht="26.25" hidden="false" customHeight="true" outlineLevel="0" collapsed="false">
      <c r="A86" s="96"/>
      <c r="B86" s="184"/>
      <c r="C86" s="114"/>
      <c r="D86" s="238"/>
      <c r="E86" s="238"/>
      <c r="F86" s="238"/>
      <c r="G86" s="238"/>
      <c r="H86" s="238"/>
      <c r="I86" s="238"/>
      <c r="J86" s="148" t="s">
        <v>259</v>
      </c>
      <c r="K86" s="130" t="s">
        <v>260</v>
      </c>
      <c r="L86" s="96" t="s">
        <v>116</v>
      </c>
      <c r="M86" s="95" t="n">
        <v>5</v>
      </c>
      <c r="N86" s="115" t="n">
        <v>0.063</v>
      </c>
      <c r="O86" s="96"/>
      <c r="P86" s="96"/>
      <c r="Q86" s="96"/>
      <c r="R86" s="95"/>
    </row>
    <row r="87" s="119" customFormat="true" ht="45" hidden="false" customHeight="true" outlineLevel="0" collapsed="false">
      <c r="A87" s="96" t="n">
        <v>10</v>
      </c>
      <c r="B87" s="159" t="s">
        <v>261</v>
      </c>
      <c r="C87" s="114" t="s">
        <v>488</v>
      </c>
      <c r="D87" s="111" t="s">
        <v>248</v>
      </c>
      <c r="E87" s="238" t="n">
        <v>0.02</v>
      </c>
      <c r="F87" s="113" t="n">
        <v>61.4</v>
      </c>
      <c r="G87" s="94" t="n">
        <f aca="false">+ROUNDDOWN(F87*1.81873,2)</f>
        <v>111.67</v>
      </c>
      <c r="H87" s="161" t="n">
        <v>4.52</v>
      </c>
      <c r="I87" s="94" t="n">
        <f aca="false">+ROUNDDOWN(H87*2.65136,2)</f>
        <v>11.98</v>
      </c>
      <c r="J87" s="197" t="s">
        <v>462</v>
      </c>
      <c r="K87" s="130" t="s">
        <v>258</v>
      </c>
      <c r="L87" s="96" t="s">
        <v>84</v>
      </c>
      <c r="M87" s="238" t="n">
        <v>102</v>
      </c>
      <c r="N87" s="115" t="n">
        <v>2.499</v>
      </c>
      <c r="O87" s="115" t="n">
        <f aca="false">((M87*N87)+(M88*N88))*1.14597</f>
        <v>328.20351606</v>
      </c>
      <c r="P87" s="95" t="n">
        <f aca="false">G87+I87+O87</f>
        <v>451.85351606</v>
      </c>
      <c r="Q87" s="93" t="n">
        <f aca="false">E87*O87</f>
        <v>6.5640703212</v>
      </c>
      <c r="R87" s="93" t="n">
        <f aca="false">E87*P87</f>
        <v>9.0370703212</v>
      </c>
    </row>
    <row r="88" s="119" customFormat="true" ht="26.25" hidden="false" customHeight="true" outlineLevel="0" collapsed="false">
      <c r="A88" s="96"/>
      <c r="B88" s="159"/>
      <c r="C88" s="110"/>
      <c r="D88" s="111"/>
      <c r="E88" s="109"/>
      <c r="F88" s="161"/>
      <c r="G88" s="113"/>
      <c r="H88" s="161"/>
      <c r="I88" s="161"/>
      <c r="J88" s="148" t="s">
        <v>259</v>
      </c>
      <c r="K88" s="130" t="s">
        <v>260</v>
      </c>
      <c r="L88" s="96" t="s">
        <v>116</v>
      </c>
      <c r="M88" s="95" t="n">
        <v>500</v>
      </c>
      <c r="N88" s="115" t="n">
        <v>0.063</v>
      </c>
      <c r="O88" s="93"/>
      <c r="P88" s="95"/>
      <c r="Q88" s="93"/>
      <c r="R88" s="93"/>
    </row>
    <row r="89" s="88" customFormat="true" ht="27" hidden="false" customHeight="true" outlineLevel="0" collapsed="false">
      <c r="A89" s="121"/>
      <c r="B89" s="121"/>
      <c r="C89" s="81" t="s">
        <v>489</v>
      </c>
      <c r="D89" s="81"/>
      <c r="E89" s="81"/>
      <c r="F89" s="122"/>
      <c r="G89" s="83"/>
      <c r="H89" s="122"/>
      <c r="I89" s="83"/>
      <c r="J89" s="123"/>
      <c r="K89" s="85"/>
      <c r="L89" s="122"/>
      <c r="M89" s="122"/>
      <c r="N89" s="122"/>
      <c r="O89" s="85"/>
      <c r="P89" s="85"/>
      <c r="Q89" s="85"/>
      <c r="R89" s="279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</row>
    <row r="90" s="282" customFormat="true" ht="42.75" hidden="false" customHeight="true" outlineLevel="0" collapsed="false">
      <c r="A90" s="125" t="n">
        <v>1</v>
      </c>
      <c r="B90" s="159" t="s">
        <v>302</v>
      </c>
      <c r="C90" s="110" t="s">
        <v>303</v>
      </c>
      <c r="D90" s="111" t="s">
        <v>304</v>
      </c>
      <c r="E90" s="280" t="n">
        <v>308</v>
      </c>
      <c r="F90" s="161" t="n">
        <v>0.11</v>
      </c>
      <c r="G90" s="94" t="n">
        <f aca="false">+ROUNDDOWN(F90*1.81873,2)</f>
        <v>0.2</v>
      </c>
      <c r="H90" s="161"/>
      <c r="I90" s="129"/>
      <c r="J90" s="110" t="s">
        <v>305</v>
      </c>
      <c r="K90" s="140"/>
      <c r="L90" s="111" t="s">
        <v>304</v>
      </c>
      <c r="M90" s="185" t="n">
        <v>1.1</v>
      </c>
      <c r="N90" s="100" t="n">
        <v>0.2</v>
      </c>
      <c r="O90" s="93" t="n">
        <f aca="false">(M90*N90)*1.14597</f>
        <v>0.2521134</v>
      </c>
      <c r="P90" s="93" t="n">
        <f aca="false">G90+I90+O90</f>
        <v>0.4521134</v>
      </c>
      <c r="Q90" s="93" t="n">
        <f aca="false">E90*O90</f>
        <v>77.6509272</v>
      </c>
      <c r="R90" s="95" t="n">
        <f aca="false">E90*P90</f>
        <v>139.2509272</v>
      </c>
      <c r="S90" s="281" t="n">
        <v>341.52</v>
      </c>
    </row>
    <row r="91" s="282" customFormat="true" ht="56.25" hidden="false" customHeight="true" outlineLevel="0" collapsed="false">
      <c r="A91" s="96" t="n">
        <v>2</v>
      </c>
      <c r="B91" s="90" t="s">
        <v>306</v>
      </c>
      <c r="C91" s="110" t="s">
        <v>307</v>
      </c>
      <c r="D91" s="109" t="s">
        <v>58</v>
      </c>
      <c r="E91" s="283" t="n">
        <v>39</v>
      </c>
      <c r="F91" s="198" t="n">
        <v>1.17</v>
      </c>
      <c r="G91" s="94" t="n">
        <f aca="false">+ROUNDDOWN(F91*1.81873,2)</f>
        <v>2.12</v>
      </c>
      <c r="H91" s="198" t="n">
        <v>1.08</v>
      </c>
      <c r="I91" s="94" t="n">
        <f aca="false">+ROUNDDOWN(H91*2.65136,2)</f>
        <v>2.86</v>
      </c>
      <c r="J91" s="197" t="s">
        <v>308</v>
      </c>
      <c r="K91" s="140" t="s">
        <v>309</v>
      </c>
      <c r="L91" s="109" t="s">
        <v>58</v>
      </c>
      <c r="M91" s="118" t="n">
        <v>1.1</v>
      </c>
      <c r="N91" s="115" t="n">
        <v>1.083</v>
      </c>
      <c r="O91" s="93" t="n">
        <f aca="false">(M91*N91)*1.14597</f>
        <v>1.365194061</v>
      </c>
      <c r="P91" s="93" t="n">
        <f aca="false">G91+I91+O91</f>
        <v>6.345194061</v>
      </c>
      <c r="Q91" s="93" t="n">
        <f aca="false">E91*O91</f>
        <v>53.242568379</v>
      </c>
      <c r="R91" s="95" t="n">
        <f aca="false">E91*P91</f>
        <v>247.462568379</v>
      </c>
    </row>
    <row r="92" s="154" customFormat="true" ht="98.25" hidden="false" customHeight="true" outlineLevel="0" collapsed="false">
      <c r="A92" s="89" t="n">
        <v>3</v>
      </c>
      <c r="B92" s="192" t="s">
        <v>310</v>
      </c>
      <c r="C92" s="91" t="s">
        <v>311</v>
      </c>
      <c r="D92" s="111" t="s">
        <v>168</v>
      </c>
      <c r="E92" s="284" t="n">
        <v>7.02</v>
      </c>
      <c r="F92" s="129" t="n">
        <v>12.6</v>
      </c>
      <c r="G92" s="94" t="n">
        <f aca="false">+ROUNDDOWN(F92*1.81873,2)</f>
        <v>22.91</v>
      </c>
      <c r="H92" s="94" t="n">
        <v>2.1</v>
      </c>
      <c r="I92" s="94" t="n">
        <f aca="false">+ROUNDDOWN(H92*2.65136,2)</f>
        <v>5.56</v>
      </c>
      <c r="J92" s="114" t="s">
        <v>312</v>
      </c>
      <c r="K92" s="140" t="s">
        <v>86</v>
      </c>
      <c r="L92" s="127" t="s">
        <v>72</v>
      </c>
      <c r="M92" s="116" t="n">
        <v>1.05</v>
      </c>
      <c r="N92" s="104" t="n">
        <v>108.333</v>
      </c>
      <c r="O92" s="203" t="n">
        <f aca="false">((M92*N92)+(M93*N93)+(M94*N94)+(M95*N95)+(M96*N96))*1.14597</f>
        <v>136.949097727714</v>
      </c>
      <c r="P92" s="285" t="n">
        <f aca="false">G92+I92+O92</f>
        <v>165.419097727714</v>
      </c>
      <c r="Q92" s="285" t="n">
        <f aca="false">E92*O92</f>
        <v>961.382666048549</v>
      </c>
      <c r="R92" s="95" t="n">
        <f aca="false">E92*P92</f>
        <v>1161.24206604855</v>
      </c>
    </row>
    <row r="93" s="154" customFormat="true" ht="28.5" hidden="false" customHeight="true" outlineLevel="0" collapsed="false">
      <c r="A93" s="127"/>
      <c r="B93" s="192"/>
      <c r="C93" s="286"/>
      <c r="D93" s="127"/>
      <c r="E93" s="94"/>
      <c r="F93" s="127"/>
      <c r="G93" s="129"/>
      <c r="H93" s="94"/>
      <c r="I93" s="129"/>
      <c r="J93" s="114" t="s">
        <v>313</v>
      </c>
      <c r="K93" s="130" t="s">
        <v>314</v>
      </c>
      <c r="L93" s="127" t="s">
        <v>116</v>
      </c>
      <c r="M93" s="116" t="n">
        <v>0.164</v>
      </c>
      <c r="N93" s="228" t="n">
        <v>0.51042</v>
      </c>
      <c r="O93" s="201"/>
      <c r="P93" s="201"/>
      <c r="Q93" s="201"/>
      <c r="R93" s="255"/>
    </row>
    <row r="94" s="154" customFormat="true" ht="25.5" hidden="false" customHeight="true" outlineLevel="0" collapsed="false">
      <c r="A94" s="127"/>
      <c r="B94" s="192"/>
      <c r="C94" s="286"/>
      <c r="D94" s="127"/>
      <c r="E94" s="94"/>
      <c r="F94" s="127"/>
      <c r="G94" s="129"/>
      <c r="H94" s="94"/>
      <c r="I94" s="129"/>
      <c r="J94" s="114" t="s">
        <v>315</v>
      </c>
      <c r="K94" s="130"/>
      <c r="L94" s="127" t="s">
        <v>116</v>
      </c>
      <c r="M94" s="116" t="n">
        <v>1.96</v>
      </c>
      <c r="N94" s="94" t="n">
        <v>0.4</v>
      </c>
      <c r="O94" s="201"/>
      <c r="P94" s="201"/>
      <c r="Q94" s="201"/>
      <c r="R94" s="255"/>
    </row>
    <row r="95" s="154" customFormat="true" ht="17.25" hidden="false" customHeight="true" outlineLevel="0" collapsed="false">
      <c r="A95" s="127"/>
      <c r="B95" s="192"/>
      <c r="C95" s="286"/>
      <c r="D95" s="127"/>
      <c r="E95" s="94"/>
      <c r="F95" s="127"/>
      <c r="G95" s="129"/>
      <c r="H95" s="94"/>
      <c r="I95" s="129"/>
      <c r="J95" s="114" t="s">
        <v>316</v>
      </c>
      <c r="K95" s="287"/>
      <c r="L95" s="111" t="s">
        <v>170</v>
      </c>
      <c r="M95" s="116" t="n">
        <v>3.38</v>
      </c>
      <c r="N95" s="94" t="n">
        <v>0.3</v>
      </c>
      <c r="O95" s="201"/>
      <c r="P95" s="201"/>
      <c r="Q95" s="201"/>
      <c r="R95" s="255"/>
    </row>
    <row r="96" s="154" customFormat="true" ht="21.75" hidden="false" customHeight="true" outlineLevel="0" collapsed="false">
      <c r="A96" s="127"/>
      <c r="B96" s="192"/>
      <c r="C96" s="286"/>
      <c r="D96" s="127"/>
      <c r="E96" s="94"/>
      <c r="F96" s="127"/>
      <c r="G96" s="129"/>
      <c r="H96" s="94"/>
      <c r="I96" s="129"/>
      <c r="J96" s="114" t="s">
        <v>317</v>
      </c>
      <c r="K96" s="130" t="s">
        <v>318</v>
      </c>
      <c r="L96" s="127" t="s">
        <v>116</v>
      </c>
      <c r="M96" s="152" t="n">
        <v>7.2</v>
      </c>
      <c r="N96" s="109" t="n">
        <v>0.538</v>
      </c>
      <c r="O96" s="201"/>
      <c r="P96" s="201"/>
      <c r="Q96" s="201"/>
      <c r="R96" s="255"/>
    </row>
    <row r="97" s="288" customFormat="true" ht="41.25" hidden="false" customHeight="true" outlineLevel="0" collapsed="false">
      <c r="A97" s="244" t="n">
        <v>4</v>
      </c>
      <c r="B97" s="143" t="s">
        <v>319</v>
      </c>
      <c r="C97" s="91" t="s">
        <v>320</v>
      </c>
      <c r="D97" s="226" t="s">
        <v>84</v>
      </c>
      <c r="E97" s="281" t="n">
        <v>356</v>
      </c>
      <c r="F97" s="116" t="n">
        <v>0.14</v>
      </c>
      <c r="G97" s="94" t="n">
        <f aca="false">+ROUNDDOWN(F97*1.81873,2)</f>
        <v>0.25</v>
      </c>
      <c r="H97" s="244"/>
      <c r="I97" s="129"/>
      <c r="J97" s="114" t="s">
        <v>317</v>
      </c>
      <c r="K97" s="130" t="s">
        <v>318</v>
      </c>
      <c r="L97" s="127" t="s">
        <v>116</v>
      </c>
      <c r="M97" s="94" t="n">
        <v>0.06</v>
      </c>
      <c r="N97" s="109" t="n">
        <v>0.538</v>
      </c>
      <c r="O97" s="93" t="n">
        <f aca="false">((M97*N97)+(M98*N98))*1.14597</f>
        <v>0.0369919116</v>
      </c>
      <c r="P97" s="93" t="n">
        <f aca="false">G97+I97+O97</f>
        <v>0.2869919116</v>
      </c>
      <c r="Q97" s="93" t="n">
        <f aca="false">E99*O97</f>
        <v>0.065845602648</v>
      </c>
      <c r="R97" s="95" t="n">
        <f aca="false">E97*P97</f>
        <v>102.1691205296</v>
      </c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</row>
    <row r="98" s="288" customFormat="true" ht="23.25" hidden="false" customHeight="true" outlineLevel="0" collapsed="false">
      <c r="A98" s="244"/>
      <c r="B98" s="192"/>
      <c r="D98" s="226"/>
      <c r="E98" s="234"/>
      <c r="F98" s="244"/>
      <c r="G98" s="94"/>
      <c r="H98" s="244"/>
      <c r="I98" s="129"/>
      <c r="J98" s="114" t="s">
        <v>321</v>
      </c>
      <c r="K98" s="130"/>
      <c r="L98" s="111" t="s">
        <v>168</v>
      </c>
      <c r="M98" s="116" t="n">
        <v>0.0048</v>
      </c>
      <c r="N98" s="289" t="n">
        <v>0</v>
      </c>
      <c r="O98" s="203"/>
      <c r="P98" s="93"/>
      <c r="Q98" s="93"/>
      <c r="R98" s="93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  <c r="CD98" s="154"/>
    </row>
    <row r="99" s="288" customFormat="true" ht="29.25" hidden="false" customHeight="true" outlineLevel="0" collapsed="false">
      <c r="A99" s="244" t="n">
        <v>5</v>
      </c>
      <c r="B99" s="109" t="s">
        <v>217</v>
      </c>
      <c r="C99" s="148" t="s">
        <v>322</v>
      </c>
      <c r="D99" s="111" t="s">
        <v>168</v>
      </c>
      <c r="E99" s="234" t="n">
        <v>1.78</v>
      </c>
      <c r="F99" s="244"/>
      <c r="G99" s="94"/>
      <c r="H99" s="244"/>
      <c r="I99" s="129"/>
      <c r="J99" s="114" t="s">
        <v>323</v>
      </c>
      <c r="K99" s="140" t="s">
        <v>86</v>
      </c>
      <c r="L99" s="111" t="s">
        <v>168</v>
      </c>
      <c r="M99" s="116" t="n">
        <v>1</v>
      </c>
      <c r="N99" s="104" t="n">
        <v>108.333</v>
      </c>
      <c r="O99" s="203" t="n">
        <f aca="false">(M99*N99)*1.14597</f>
        <v>124.14636801</v>
      </c>
      <c r="P99" s="95" t="n">
        <f aca="false">G99+I99+O99</f>
        <v>124.14636801</v>
      </c>
      <c r="Q99" s="95" t="n">
        <f aca="false">E99*O99</f>
        <v>220.9805350578</v>
      </c>
      <c r="R99" s="95" t="n">
        <f aca="false">E99*P99</f>
        <v>220.9805350578</v>
      </c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</row>
    <row r="100" s="154" customFormat="true" ht="29.25" hidden="false" customHeight="true" outlineLevel="0" collapsed="false">
      <c r="A100" s="127" t="n">
        <v>6</v>
      </c>
      <c r="B100" s="90" t="s">
        <v>324</v>
      </c>
      <c r="C100" s="197" t="s">
        <v>325</v>
      </c>
      <c r="D100" s="109" t="s">
        <v>84</v>
      </c>
      <c r="E100" s="97" t="n">
        <v>8</v>
      </c>
      <c r="F100" s="198" t="n">
        <v>0.142</v>
      </c>
      <c r="G100" s="94" t="n">
        <f aca="false">+ROUNDDOWN(F100*1.81873,2)</f>
        <v>0.25</v>
      </c>
      <c r="H100" s="118" t="n">
        <v>0.21</v>
      </c>
      <c r="I100" s="94" t="n">
        <f aca="false">+ROUNDDOWN(H100*2.65136,2)</f>
        <v>0.55</v>
      </c>
      <c r="J100" s="290" t="s">
        <v>326</v>
      </c>
      <c r="K100" s="130" t="s">
        <v>327</v>
      </c>
      <c r="L100" s="237" t="s">
        <v>168</v>
      </c>
      <c r="M100" s="291" t="n">
        <v>0.032</v>
      </c>
      <c r="N100" s="289" t="n">
        <v>0</v>
      </c>
      <c r="O100" s="93"/>
      <c r="P100" s="93" t="n">
        <f aca="false">G100+I100+O100</f>
        <v>0.8</v>
      </c>
      <c r="Q100" s="93" t="n">
        <f aca="false">E100*O100</f>
        <v>0</v>
      </c>
      <c r="R100" s="95" t="n">
        <f aca="false">E100*P100</f>
        <v>6.4</v>
      </c>
    </row>
    <row r="101" s="154" customFormat="true" ht="19.5" hidden="false" customHeight="true" outlineLevel="0" collapsed="false">
      <c r="A101" s="127"/>
      <c r="B101" s="192"/>
      <c r="C101" s="292"/>
      <c r="D101" s="127"/>
      <c r="E101" s="127"/>
      <c r="F101" s="127"/>
      <c r="G101" s="94"/>
      <c r="H101" s="94"/>
      <c r="I101" s="94"/>
      <c r="J101" s="114" t="s">
        <v>317</v>
      </c>
      <c r="K101" s="130" t="s">
        <v>328</v>
      </c>
      <c r="L101" s="237" t="s">
        <v>116</v>
      </c>
      <c r="M101" s="293" t="n">
        <v>0.177</v>
      </c>
      <c r="N101" s="109" t="n">
        <v>0.538</v>
      </c>
      <c r="O101" s="96"/>
      <c r="P101" s="96"/>
      <c r="Q101" s="96"/>
      <c r="R101" s="95"/>
    </row>
    <row r="102" s="288" customFormat="true" ht="33.75" hidden="false" customHeight="true" outlineLevel="0" collapsed="false">
      <c r="A102" s="244" t="n">
        <v>7</v>
      </c>
      <c r="B102" s="109" t="s">
        <v>217</v>
      </c>
      <c r="C102" s="148" t="s">
        <v>329</v>
      </c>
      <c r="D102" s="111" t="s">
        <v>168</v>
      </c>
      <c r="E102" s="93" t="n">
        <v>0.4</v>
      </c>
      <c r="F102" s="244"/>
      <c r="G102" s="94"/>
      <c r="H102" s="244"/>
      <c r="I102" s="129"/>
      <c r="J102" s="114" t="s">
        <v>323</v>
      </c>
      <c r="K102" s="130" t="s">
        <v>327</v>
      </c>
      <c r="L102" s="111" t="s">
        <v>168</v>
      </c>
      <c r="M102" s="116" t="n">
        <v>1</v>
      </c>
      <c r="N102" s="129" t="n">
        <v>108.333</v>
      </c>
      <c r="O102" s="95" t="n">
        <f aca="false">(M102*N102)*1.1666</f>
        <v>126.3812778</v>
      </c>
      <c r="P102" s="285" t="n">
        <f aca="false">G102+I102+O102</f>
        <v>126.3812778</v>
      </c>
      <c r="Q102" s="95" t="n">
        <f aca="false">E102*O102</f>
        <v>50.55251112</v>
      </c>
      <c r="R102" s="95" t="n">
        <f aca="false">E102*P102</f>
        <v>50.55251112</v>
      </c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</row>
    <row r="103" s="120" customFormat="true" ht="35.25" hidden="false" customHeight="true" outlineLevel="0" collapsed="false">
      <c r="A103" s="125" t="n">
        <v>8</v>
      </c>
      <c r="B103" s="90" t="s">
        <v>463</v>
      </c>
      <c r="C103" s="197" t="s">
        <v>464</v>
      </c>
      <c r="D103" s="109" t="s">
        <v>197</v>
      </c>
      <c r="E103" s="212" t="n">
        <v>2</v>
      </c>
      <c r="F103" s="118" t="n">
        <v>3.5</v>
      </c>
      <c r="G103" s="94" t="n">
        <f aca="false">+ROUNDDOWN(F103*1.81873,2)</f>
        <v>6.36</v>
      </c>
      <c r="H103" s="118" t="n">
        <v>0.3</v>
      </c>
      <c r="I103" s="94" t="n">
        <f aca="false">+ROUNDDOWN(H103*2.65136,2)</f>
        <v>0.79</v>
      </c>
      <c r="J103" s="110" t="s">
        <v>465</v>
      </c>
      <c r="K103" s="130"/>
      <c r="L103" s="109" t="s">
        <v>84</v>
      </c>
      <c r="M103" s="109" t="n">
        <v>0.5</v>
      </c>
      <c r="N103" s="211" t="n">
        <v>10</v>
      </c>
      <c r="O103" s="163" t="n">
        <f aca="false">((M103*N103)+(M104*N104)+(M105*N105))*1.14597</f>
        <v>34.1880209622</v>
      </c>
      <c r="P103" s="203" t="n">
        <f aca="false">G103+I103+O103</f>
        <v>41.3380209622</v>
      </c>
      <c r="Q103" s="95" t="n">
        <f aca="false">E103*O103</f>
        <v>68.3760419244</v>
      </c>
      <c r="R103" s="93" t="n">
        <f aca="false">E103*P103</f>
        <v>82.6760419244</v>
      </c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</row>
    <row r="104" s="120" customFormat="true" ht="27.75" hidden="false" customHeight="true" outlineLevel="0" collapsed="false">
      <c r="A104" s="96"/>
      <c r="B104" s="90"/>
      <c r="C104" s="197"/>
      <c r="D104" s="109"/>
      <c r="E104" s="211"/>
      <c r="F104" s="198"/>
      <c r="G104" s="118"/>
      <c r="H104" s="198"/>
      <c r="I104" s="198"/>
      <c r="J104" s="110" t="s">
        <v>106</v>
      </c>
      <c r="K104" s="130" t="n">
        <v>2532</v>
      </c>
      <c r="L104" s="109" t="s">
        <v>58</v>
      </c>
      <c r="M104" s="109" t="n">
        <v>0.22</v>
      </c>
      <c r="N104" s="129" t="n">
        <v>108.333</v>
      </c>
      <c r="O104" s="96"/>
      <c r="P104" s="93"/>
      <c r="Q104" s="93"/>
      <c r="R104" s="93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</row>
    <row r="105" s="120" customFormat="true" ht="17.25" hidden="false" customHeight="true" outlineLevel="0" collapsed="false">
      <c r="A105" s="96"/>
      <c r="B105" s="90"/>
      <c r="C105" s="197"/>
      <c r="D105" s="109"/>
      <c r="E105" s="211"/>
      <c r="F105" s="198"/>
      <c r="G105" s="118"/>
      <c r="H105" s="198"/>
      <c r="I105" s="198"/>
      <c r="J105" s="110" t="s">
        <v>466</v>
      </c>
      <c r="K105" s="140"/>
      <c r="L105" s="197" t="s">
        <v>467</v>
      </c>
      <c r="M105" s="205" t="n">
        <v>1</v>
      </c>
      <c r="N105" s="129" t="n">
        <v>1</v>
      </c>
      <c r="O105" s="96"/>
      <c r="P105" s="93"/>
      <c r="Q105" s="93"/>
      <c r="R105" s="93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</row>
    <row r="106" s="282" customFormat="true" ht="47.25" hidden="false" customHeight="true" outlineLevel="0" collapsed="false">
      <c r="A106" s="96" t="n">
        <v>9</v>
      </c>
      <c r="B106" s="143" t="s">
        <v>343</v>
      </c>
      <c r="C106" s="114" t="s">
        <v>468</v>
      </c>
      <c r="D106" s="127" t="s">
        <v>338</v>
      </c>
      <c r="E106" s="152" t="n">
        <v>0.05</v>
      </c>
      <c r="F106" s="233" t="n">
        <v>46</v>
      </c>
      <c r="G106" s="94" t="n">
        <f aca="false">+ROUNDDOWN(F106*1.81873,2)</f>
        <v>83.66</v>
      </c>
      <c r="H106" s="94" t="n">
        <v>1</v>
      </c>
      <c r="I106" s="94" t="n">
        <f aca="false">+ROUNDDOWN(H106*2.65136,2)</f>
        <v>2.65</v>
      </c>
      <c r="J106" s="114" t="s">
        <v>490</v>
      </c>
      <c r="K106" s="140" t="s">
        <v>491</v>
      </c>
      <c r="L106" s="294" t="s">
        <v>68</v>
      </c>
      <c r="M106" s="155" t="n">
        <v>0.41</v>
      </c>
      <c r="N106" s="128" t="n">
        <v>0</v>
      </c>
      <c r="O106" s="112" t="n">
        <f aca="false">((M106*N106))*1.14597</f>
        <v>0</v>
      </c>
      <c r="P106" s="95" t="n">
        <f aca="false">G106+I106+O106</f>
        <v>86.31</v>
      </c>
      <c r="Q106" s="93" t="n">
        <f aca="false">E106*O106</f>
        <v>0</v>
      </c>
      <c r="R106" s="93" t="n">
        <f aca="false">E106*P106</f>
        <v>4.3155</v>
      </c>
    </row>
    <row r="107" s="183" customFormat="true" ht="45" hidden="false" customHeight="true" outlineLevel="0" collapsed="false">
      <c r="A107" s="96" t="n">
        <v>10</v>
      </c>
      <c r="B107" s="147" t="s">
        <v>89</v>
      </c>
      <c r="C107" s="190" t="s">
        <v>347</v>
      </c>
      <c r="D107" s="127" t="s">
        <v>348</v>
      </c>
      <c r="E107" s="185" t="n">
        <v>5</v>
      </c>
      <c r="F107" s="115"/>
      <c r="G107" s="115"/>
      <c r="H107" s="115"/>
      <c r="I107" s="115"/>
      <c r="J107" s="114" t="s">
        <v>345</v>
      </c>
      <c r="K107" s="140" t="s">
        <v>346</v>
      </c>
      <c r="L107" s="127" t="s">
        <v>348</v>
      </c>
      <c r="M107" s="185" t="n">
        <v>1</v>
      </c>
      <c r="N107" s="115" t="n">
        <v>2.372</v>
      </c>
      <c r="O107" s="112" t="n">
        <f aca="false">((M107*N107))*1.14597</f>
        <v>2.71824084</v>
      </c>
      <c r="P107" s="115" t="n">
        <f aca="false">G107+I107+O107</f>
        <v>2.71824084</v>
      </c>
      <c r="Q107" s="100" t="n">
        <f aca="false">E107*O107</f>
        <v>13.5912042</v>
      </c>
      <c r="R107" s="115" t="n">
        <f aca="false">E107*P107</f>
        <v>13.5912042</v>
      </c>
    </row>
    <row r="108" s="282" customFormat="true" ht="54.75" hidden="false" customHeight="true" outlineLevel="0" collapsed="false">
      <c r="A108" s="96" t="n">
        <v>11</v>
      </c>
      <c r="B108" s="159" t="s">
        <v>330</v>
      </c>
      <c r="C108" s="110" t="s">
        <v>331</v>
      </c>
      <c r="D108" s="111" t="s">
        <v>168</v>
      </c>
      <c r="E108" s="150" t="n">
        <v>8.8</v>
      </c>
      <c r="F108" s="161" t="n">
        <v>0.46</v>
      </c>
      <c r="G108" s="94" t="n">
        <f aca="false">+ROUNDDOWN(F108*1.81873,2)</f>
        <v>0.83</v>
      </c>
      <c r="H108" s="161" t="n">
        <v>0.13</v>
      </c>
      <c r="I108" s="94" t="n">
        <f aca="false">+ROUNDDOWN(H108*2.65136,2)</f>
        <v>0.34</v>
      </c>
      <c r="J108" s="110" t="s">
        <v>332</v>
      </c>
      <c r="K108" s="140"/>
      <c r="L108" s="294" t="s">
        <v>116</v>
      </c>
      <c r="M108" s="185" t="n">
        <v>10</v>
      </c>
      <c r="N108" s="100" t="n">
        <v>0.4</v>
      </c>
      <c r="O108" s="93" t="n">
        <f aca="false">(M108*N108)*1.14597</f>
        <v>4.58388</v>
      </c>
      <c r="P108" s="93" t="n">
        <f aca="false">G108+I108+O108</f>
        <v>5.75388</v>
      </c>
      <c r="Q108" s="93" t="n">
        <f aca="false">E108*O108</f>
        <v>40.338144</v>
      </c>
      <c r="R108" s="95" t="n">
        <f aca="false">E108*P108</f>
        <v>50.634144</v>
      </c>
    </row>
    <row r="109" s="282" customFormat="true" ht="33.75" hidden="false" customHeight="true" outlineLevel="0" collapsed="false">
      <c r="A109" s="96" t="n">
        <v>12</v>
      </c>
      <c r="B109" s="159" t="s">
        <v>333</v>
      </c>
      <c r="C109" s="110" t="s">
        <v>334</v>
      </c>
      <c r="D109" s="111" t="s">
        <v>335</v>
      </c>
      <c r="E109" s="118" t="n">
        <v>3.92</v>
      </c>
      <c r="F109" s="161" t="n">
        <v>1.62</v>
      </c>
      <c r="G109" s="94" t="n">
        <f aca="false">+ROUNDDOWN(F109*1.81873,2)</f>
        <v>2.94</v>
      </c>
      <c r="H109" s="161" t="n">
        <v>0.41</v>
      </c>
      <c r="I109" s="94" t="n">
        <f aca="false">+ROUNDDOWN(H109*2.65136,2)</f>
        <v>1.08</v>
      </c>
      <c r="J109" s="110" t="s">
        <v>332</v>
      </c>
      <c r="K109" s="140"/>
      <c r="L109" s="294" t="s">
        <v>116</v>
      </c>
      <c r="M109" s="185" t="n">
        <v>32.4</v>
      </c>
      <c r="N109" s="100" t="n">
        <v>0.4</v>
      </c>
      <c r="O109" s="93" t="n">
        <f aca="false">(M109*N109)*1.14597</f>
        <v>14.8517712</v>
      </c>
      <c r="P109" s="93" t="n">
        <f aca="false">G109+I109+O109</f>
        <v>18.8717712</v>
      </c>
      <c r="Q109" s="93" t="n">
        <f aca="false">E109*O109</f>
        <v>58.218943104</v>
      </c>
      <c r="R109" s="95" t="n">
        <f aca="false">E109*P109</f>
        <v>73.977343104</v>
      </c>
    </row>
    <row r="110" s="296" customFormat="true" ht="57" hidden="false" customHeight="true" outlineLevel="0" collapsed="false">
      <c r="A110" s="96" t="n">
        <v>13</v>
      </c>
      <c r="B110" s="244" t="s">
        <v>336</v>
      </c>
      <c r="C110" s="91" t="s">
        <v>337</v>
      </c>
      <c r="D110" s="244" t="s">
        <v>338</v>
      </c>
      <c r="E110" s="156" t="n">
        <v>3.92</v>
      </c>
      <c r="F110" s="244" t="n">
        <v>18.1</v>
      </c>
      <c r="G110" s="94" t="n">
        <f aca="false">+ROUNDDOWN(F110*1.81873,2)</f>
        <v>32.91</v>
      </c>
      <c r="H110" s="244" t="n">
        <v>27.03</v>
      </c>
      <c r="I110" s="94" t="n">
        <f aca="false">+ROUNDDOWN(H110*2.65136,2)</f>
        <v>71.66</v>
      </c>
      <c r="J110" s="148" t="s">
        <v>339</v>
      </c>
      <c r="K110" s="130" t="s">
        <v>492</v>
      </c>
      <c r="L110" s="125" t="s">
        <v>84</v>
      </c>
      <c r="M110" s="185" t="n">
        <v>110</v>
      </c>
      <c r="N110" s="115" t="n">
        <v>2.681</v>
      </c>
      <c r="O110" s="244" t="n">
        <f aca="false">((M110*N110)+(M111*N111)+(M112*N112))*1.14597</f>
        <v>340.5364452</v>
      </c>
      <c r="P110" s="93" t="n">
        <f aca="false">G110+I110+O110</f>
        <v>445.1064452</v>
      </c>
      <c r="Q110" s="244" t="n">
        <f aca="false">E110*O110</f>
        <v>1334.902865184</v>
      </c>
      <c r="R110" s="95" t="n">
        <f aca="false">E110*P110</f>
        <v>1744.817265184</v>
      </c>
    </row>
    <row r="111" s="119" customFormat="true" ht="25.5" hidden="false" customHeight="true" outlineLevel="0" collapsed="false">
      <c r="A111" s="96"/>
      <c r="B111" s="192"/>
      <c r="C111" s="288"/>
      <c r="D111" s="127"/>
      <c r="E111" s="127"/>
      <c r="F111" s="127"/>
      <c r="G111" s="127"/>
      <c r="H111" s="127"/>
      <c r="I111" s="127"/>
      <c r="J111" s="288" t="s">
        <v>341</v>
      </c>
      <c r="K111" s="100"/>
      <c r="L111" s="94" t="s">
        <v>116</v>
      </c>
      <c r="M111" s="94" t="n">
        <v>5</v>
      </c>
      <c r="N111" s="94" t="n">
        <v>0</v>
      </c>
      <c r="O111" s="95"/>
      <c r="P111" s="95"/>
      <c r="Q111" s="93"/>
      <c r="R111" s="95"/>
    </row>
    <row r="112" s="119" customFormat="true" ht="19.5" hidden="false" customHeight="true" outlineLevel="0" collapsed="false">
      <c r="A112" s="96"/>
      <c r="B112" s="192"/>
      <c r="C112" s="286"/>
      <c r="D112" s="127"/>
      <c r="E112" s="127"/>
      <c r="F112" s="94"/>
      <c r="G112" s="94"/>
      <c r="H112" s="94"/>
      <c r="I112" s="94"/>
      <c r="J112" s="110" t="s">
        <v>342</v>
      </c>
      <c r="K112" s="100" t="s">
        <v>108</v>
      </c>
      <c r="L112" s="94" t="s">
        <v>116</v>
      </c>
      <c r="M112" s="94" t="n">
        <v>2</v>
      </c>
      <c r="N112" s="115" t="n">
        <v>1.125</v>
      </c>
      <c r="O112" s="95"/>
      <c r="P112" s="95"/>
      <c r="Q112" s="93"/>
      <c r="R112" s="95"/>
    </row>
    <row r="113" s="282" customFormat="true" ht="44.25" hidden="false" customHeight="true" outlineLevel="0" collapsed="false">
      <c r="A113" s="96" t="n">
        <v>14</v>
      </c>
      <c r="B113" s="143" t="s">
        <v>343</v>
      </c>
      <c r="C113" s="114" t="s">
        <v>469</v>
      </c>
      <c r="D113" s="127" t="s">
        <v>338</v>
      </c>
      <c r="E113" s="214" t="n">
        <v>0.28</v>
      </c>
      <c r="F113" s="233" t="n">
        <v>46</v>
      </c>
      <c r="G113" s="94" t="n">
        <f aca="false">+ROUNDDOWN(F113*1.81873,2)</f>
        <v>83.66</v>
      </c>
      <c r="H113" s="94" t="n">
        <v>1</v>
      </c>
      <c r="I113" s="94" t="n">
        <f aca="false">+ROUNDDOWN(H113*2.65136,2)</f>
        <v>2.65</v>
      </c>
      <c r="J113" s="114" t="s">
        <v>345</v>
      </c>
      <c r="K113" s="140" t="s">
        <v>491</v>
      </c>
      <c r="L113" s="294" t="s">
        <v>68</v>
      </c>
      <c r="M113" s="155" t="n">
        <v>0.41</v>
      </c>
      <c r="N113" s="128" t="n">
        <v>0</v>
      </c>
      <c r="O113" s="95" t="n">
        <f aca="false">(M113*N113)*1.14597</f>
        <v>0</v>
      </c>
      <c r="P113" s="95" t="n">
        <f aca="false">G113+I113+O113</f>
        <v>86.31</v>
      </c>
      <c r="Q113" s="93" t="n">
        <f aca="false">E113*O113</f>
        <v>0</v>
      </c>
      <c r="R113" s="95" t="n">
        <f aca="false">E113*P113</f>
        <v>24.1668</v>
      </c>
    </row>
    <row r="114" s="183" customFormat="true" ht="44.25" hidden="false" customHeight="true" outlineLevel="0" collapsed="false">
      <c r="A114" s="96" t="n">
        <v>15</v>
      </c>
      <c r="B114" s="147" t="s">
        <v>89</v>
      </c>
      <c r="C114" s="190" t="s">
        <v>347</v>
      </c>
      <c r="D114" s="127" t="s">
        <v>348</v>
      </c>
      <c r="E114" s="185" t="n">
        <v>28</v>
      </c>
      <c r="F114" s="115"/>
      <c r="G114" s="115"/>
      <c r="H114" s="115"/>
      <c r="I114" s="115"/>
      <c r="J114" s="114" t="s">
        <v>345</v>
      </c>
      <c r="K114" s="140" t="s">
        <v>491</v>
      </c>
      <c r="L114" s="127" t="s">
        <v>348</v>
      </c>
      <c r="M114" s="185" t="n">
        <v>1</v>
      </c>
      <c r="N114" s="115" t="n">
        <v>2.556</v>
      </c>
      <c r="O114" s="112" t="n">
        <f aca="false">((M114*N114))*1.14597</f>
        <v>2.92909932</v>
      </c>
      <c r="P114" s="115" t="n">
        <f aca="false">G114+I114+O114</f>
        <v>2.92909932</v>
      </c>
      <c r="Q114" s="100" t="n">
        <f aca="false">E114*O114</f>
        <v>82.01478096</v>
      </c>
      <c r="R114" s="115" t="n">
        <f aca="false">E114*P114</f>
        <v>82.01478096</v>
      </c>
    </row>
    <row r="115" s="282" customFormat="true" ht="44.25" hidden="false" customHeight="true" outlineLevel="0" collapsed="false">
      <c r="A115" s="96" t="n">
        <v>16</v>
      </c>
      <c r="B115" s="143" t="s">
        <v>343</v>
      </c>
      <c r="C115" s="114" t="s">
        <v>470</v>
      </c>
      <c r="D115" s="127" t="s">
        <v>338</v>
      </c>
      <c r="E115" s="214" t="n">
        <v>0.154</v>
      </c>
      <c r="F115" s="233" t="n">
        <v>46</v>
      </c>
      <c r="G115" s="94" t="n">
        <f aca="false">+ROUNDDOWN(F115*1.81873,2)</f>
        <v>83.66</v>
      </c>
      <c r="H115" s="94" t="n">
        <v>1</v>
      </c>
      <c r="I115" s="94" t="n">
        <f aca="false">+ROUNDDOWN(H115*2.65136,2)</f>
        <v>2.65</v>
      </c>
      <c r="J115" s="148" t="s">
        <v>339</v>
      </c>
      <c r="K115" s="130" t="s">
        <v>340</v>
      </c>
      <c r="L115" s="294" t="s">
        <v>68</v>
      </c>
      <c r="M115" s="155" t="n">
        <v>0.41</v>
      </c>
      <c r="N115" s="128" t="n">
        <v>0</v>
      </c>
      <c r="O115" s="95" t="n">
        <f aca="false">(M115*N115)*1.14597</f>
        <v>0</v>
      </c>
      <c r="P115" s="95" t="n">
        <f aca="false">G115+I115+O115</f>
        <v>86.31</v>
      </c>
      <c r="Q115" s="93" t="n">
        <f aca="false">E115*O115</f>
        <v>0</v>
      </c>
      <c r="R115" s="95" t="n">
        <f aca="false">E115*P115</f>
        <v>13.29174</v>
      </c>
    </row>
    <row r="116" s="183" customFormat="true" ht="44.25" hidden="false" customHeight="true" outlineLevel="0" collapsed="false">
      <c r="A116" s="96" t="n">
        <v>17</v>
      </c>
      <c r="B116" s="147" t="s">
        <v>89</v>
      </c>
      <c r="C116" s="190" t="s">
        <v>471</v>
      </c>
      <c r="D116" s="127" t="s">
        <v>348</v>
      </c>
      <c r="E116" s="185" t="n">
        <v>15.4</v>
      </c>
      <c r="F116" s="115"/>
      <c r="G116" s="115"/>
      <c r="H116" s="115"/>
      <c r="I116" s="115"/>
      <c r="J116" s="148" t="s">
        <v>339</v>
      </c>
      <c r="K116" s="130" t="s">
        <v>340</v>
      </c>
      <c r="L116" s="127" t="s">
        <v>348</v>
      </c>
      <c r="M116" s="185" t="n">
        <v>1</v>
      </c>
      <c r="N116" s="163" t="n">
        <v>2.681</v>
      </c>
      <c r="O116" s="112" t="n">
        <f aca="false">((M116*N116))*1.14597</f>
        <v>3.07234557</v>
      </c>
      <c r="P116" s="115" t="n">
        <f aca="false">G116+I116+O116</f>
        <v>3.07234557</v>
      </c>
      <c r="Q116" s="100" t="n">
        <f aca="false">E116*O116</f>
        <v>47.314121778</v>
      </c>
      <c r="R116" s="115" t="n">
        <f aca="false">E116*P116</f>
        <v>47.314121778</v>
      </c>
    </row>
    <row r="117" s="183" customFormat="true" ht="20.25" hidden="false" customHeight="true" outlineLevel="0" collapsed="false">
      <c r="A117" s="238"/>
      <c r="B117" s="184"/>
      <c r="C117" s="302" t="s">
        <v>364</v>
      </c>
      <c r="D117" s="240"/>
      <c r="E117" s="115"/>
      <c r="F117" s="115"/>
      <c r="G117" s="303"/>
      <c r="H117" s="115"/>
      <c r="I117" s="116"/>
      <c r="J117" s="148"/>
      <c r="K117" s="130"/>
      <c r="L117" s="125"/>
      <c r="M117" s="155"/>
      <c r="N117" s="151"/>
      <c r="O117" s="125"/>
      <c r="P117" s="125"/>
      <c r="Q117" s="125"/>
      <c r="R117" s="125"/>
    </row>
    <row r="118" s="194" customFormat="true" ht="33.75" hidden="false" customHeight="true" outlineLevel="0" collapsed="false">
      <c r="A118" s="116" t="n">
        <v>1</v>
      </c>
      <c r="B118" s="90" t="s">
        <v>365</v>
      </c>
      <c r="C118" s="197" t="s">
        <v>366</v>
      </c>
      <c r="D118" s="109" t="s">
        <v>84</v>
      </c>
      <c r="E118" s="211" t="n">
        <v>170</v>
      </c>
      <c r="F118" s="118" t="n">
        <v>0.58</v>
      </c>
      <c r="G118" s="156" t="n">
        <f aca="false">ROUNDDOWN(F118*1.81873,2)</f>
        <v>1.05</v>
      </c>
      <c r="H118" s="118" t="n">
        <v>0.12</v>
      </c>
      <c r="I118" s="94" t="n">
        <f aca="false">+ROUNDDOWN(H118*2.65136,2)</f>
        <v>0.31</v>
      </c>
      <c r="J118" s="197" t="s">
        <v>367</v>
      </c>
      <c r="K118" s="130" t="s">
        <v>368</v>
      </c>
      <c r="L118" s="116" t="s">
        <v>68</v>
      </c>
      <c r="M118" s="205" t="n">
        <v>0.0241</v>
      </c>
      <c r="N118" s="238" t="n">
        <v>17.828</v>
      </c>
      <c r="O118" s="115" t="n">
        <f aca="false">((M118*N118)+(M119*N119))*1.14597</f>
        <v>0.493591969206</v>
      </c>
      <c r="P118" s="115" t="n">
        <f aca="false">G118+I118+O118</f>
        <v>1.853591969206</v>
      </c>
      <c r="Q118" s="115" t="n">
        <f aca="false">E118*O118</f>
        <v>83.91063476502</v>
      </c>
      <c r="R118" s="100" t="n">
        <f aca="false">E118*P118</f>
        <v>315.11063476502</v>
      </c>
    </row>
    <row r="119" s="194" customFormat="true" ht="19.5" hidden="false" customHeight="true" outlineLevel="0" collapsed="false">
      <c r="A119" s="125"/>
      <c r="B119" s="90"/>
      <c r="C119" s="197"/>
      <c r="D119" s="109"/>
      <c r="E119" s="118"/>
      <c r="F119" s="211"/>
      <c r="G119" s="118"/>
      <c r="H119" s="198"/>
      <c r="I119" s="198"/>
      <c r="J119" s="197" t="s">
        <v>369</v>
      </c>
      <c r="K119" s="130"/>
      <c r="L119" s="116" t="s">
        <v>58</v>
      </c>
      <c r="M119" s="205" t="n">
        <v>0.0071</v>
      </c>
      <c r="N119" s="238" t="n">
        <v>0.15</v>
      </c>
      <c r="O119" s="125"/>
      <c r="P119" s="125"/>
      <c r="Q119" s="125"/>
      <c r="R119" s="100"/>
    </row>
    <row r="120" s="194" customFormat="true" ht="39" hidden="false" customHeight="true" outlineLevel="0" collapsed="false">
      <c r="A120" s="116" t="n">
        <v>2</v>
      </c>
      <c r="B120" s="90" t="s">
        <v>370</v>
      </c>
      <c r="C120" s="197" t="s">
        <v>371</v>
      </c>
      <c r="D120" s="109" t="s">
        <v>84</v>
      </c>
      <c r="E120" s="211" t="n">
        <v>300.4</v>
      </c>
      <c r="F120" s="118" t="n">
        <v>0.74</v>
      </c>
      <c r="G120" s="156" t="n">
        <f aca="false">ROUNDDOWN(F120*1.81873,2)</f>
        <v>1.34</v>
      </c>
      <c r="H120" s="198" t="n">
        <v>0.128</v>
      </c>
      <c r="I120" s="94" t="n">
        <f aca="false">+ROUNDDOWN(H120*2.65136,2)</f>
        <v>0.33</v>
      </c>
      <c r="J120" s="197" t="s">
        <v>367</v>
      </c>
      <c r="K120" s="130" t="s">
        <v>368</v>
      </c>
      <c r="L120" s="116" t="s">
        <v>68</v>
      </c>
      <c r="M120" s="205" t="n">
        <v>0.0265</v>
      </c>
      <c r="N120" s="238" t="n">
        <v>17.828</v>
      </c>
      <c r="O120" s="115" t="n">
        <f aca="false">((M120*N120)+(M121*N121))*1.14597</f>
        <v>0.54363900024</v>
      </c>
      <c r="P120" s="115" t="n">
        <f aca="false">G120+I120+O120</f>
        <v>2.21363900024</v>
      </c>
      <c r="Q120" s="115" t="n">
        <f aca="false">E120*O120</f>
        <v>163.309155672096</v>
      </c>
      <c r="R120" s="100" t="n">
        <f aca="false">E120*P120</f>
        <v>664.977155672096</v>
      </c>
    </row>
    <row r="121" s="194" customFormat="true" ht="19.5" hidden="false" customHeight="true" outlineLevel="0" collapsed="false">
      <c r="A121" s="125"/>
      <c r="B121" s="90"/>
      <c r="C121" s="197"/>
      <c r="D121" s="109"/>
      <c r="E121" s="118"/>
      <c r="F121" s="211"/>
      <c r="G121" s="118"/>
      <c r="H121" s="198"/>
      <c r="I121" s="198"/>
      <c r="J121" s="197" t="s">
        <v>369</v>
      </c>
      <c r="K121" s="130"/>
      <c r="L121" s="116" t="s">
        <v>58</v>
      </c>
      <c r="M121" s="205" t="n">
        <v>0.013</v>
      </c>
      <c r="N121" s="115" t="n">
        <v>0.15</v>
      </c>
      <c r="O121" s="125"/>
      <c r="P121" s="125"/>
      <c r="Q121" s="125"/>
      <c r="R121" s="100"/>
    </row>
    <row r="122" s="119" customFormat="true" ht="35.25" hidden="false" customHeight="true" outlineLevel="0" collapsed="false">
      <c r="A122" s="96" t="n">
        <v>3</v>
      </c>
      <c r="B122" s="147" t="s">
        <v>372</v>
      </c>
      <c r="C122" s="114" t="s">
        <v>373</v>
      </c>
      <c r="D122" s="238" t="s">
        <v>374</v>
      </c>
      <c r="E122" s="234" t="n">
        <v>0.39</v>
      </c>
      <c r="F122" s="281" t="n">
        <v>120</v>
      </c>
      <c r="G122" s="156" t="n">
        <f aca="false">ROUNDDOWN(F122*1.81873,2)</f>
        <v>218.24</v>
      </c>
      <c r="H122" s="234" t="n">
        <v>9.58</v>
      </c>
      <c r="I122" s="94" t="n">
        <f aca="false">+ROUNDDOWN(H122*2.65136,2)</f>
        <v>25.4</v>
      </c>
      <c r="J122" s="304" t="s">
        <v>367</v>
      </c>
      <c r="K122" s="130" t="s">
        <v>375</v>
      </c>
      <c r="L122" s="96" t="s">
        <v>68</v>
      </c>
      <c r="M122" s="95" t="n">
        <v>3.25</v>
      </c>
      <c r="N122" s="238" t="n">
        <v>17.828</v>
      </c>
      <c r="O122" s="93" t="n">
        <f aca="false">((M122*N122)+(M123*N123))*1.14597</f>
        <v>66.565386405</v>
      </c>
      <c r="P122" s="95" t="n">
        <f aca="false">G122+I122+O122</f>
        <v>310.205386405</v>
      </c>
      <c r="Q122" s="93" t="n">
        <f aca="false">E122*O122</f>
        <v>25.96050069795</v>
      </c>
      <c r="R122" s="95" t="n">
        <f aca="false">E122*P122</f>
        <v>120.98010069795</v>
      </c>
    </row>
    <row r="123" s="119" customFormat="true" ht="11.25" hidden="false" customHeight="true" outlineLevel="0" collapsed="false">
      <c r="A123" s="127"/>
      <c r="B123" s="147"/>
      <c r="C123" s="114"/>
      <c r="D123" s="226"/>
      <c r="E123" s="234"/>
      <c r="F123" s="284"/>
      <c r="G123" s="234"/>
      <c r="H123" s="284"/>
      <c r="I123" s="284"/>
      <c r="J123" s="304" t="s">
        <v>369</v>
      </c>
      <c r="K123" s="130"/>
      <c r="L123" s="96" t="s">
        <v>58</v>
      </c>
      <c r="M123" s="95" t="n">
        <v>0.97</v>
      </c>
      <c r="N123" s="115" t="n">
        <v>0.15</v>
      </c>
      <c r="O123" s="96"/>
      <c r="P123" s="96"/>
      <c r="Q123" s="96"/>
      <c r="R123" s="95"/>
    </row>
    <row r="124" s="119" customFormat="true" ht="29.25" hidden="false" customHeight="true" outlineLevel="0" collapsed="false">
      <c r="A124" s="96" t="n">
        <v>4</v>
      </c>
      <c r="B124" s="184" t="s">
        <v>378</v>
      </c>
      <c r="C124" s="114" t="s">
        <v>379</v>
      </c>
      <c r="D124" s="238" t="s">
        <v>348</v>
      </c>
      <c r="E124" s="208" t="n">
        <v>6.4</v>
      </c>
      <c r="F124" s="153" t="n">
        <v>1.07</v>
      </c>
      <c r="G124" s="156" t="n">
        <f aca="false">ROUNDDOWN(F124*1.81873,2)</f>
        <v>1.94</v>
      </c>
      <c r="H124" s="238" t="n">
        <v>0.08</v>
      </c>
      <c r="I124" s="94" t="n">
        <f aca="false">+ROUNDDOWN(H124*2.65136,2)</f>
        <v>0.21</v>
      </c>
      <c r="J124" s="114" t="s">
        <v>233</v>
      </c>
      <c r="K124" s="130" t="s">
        <v>122</v>
      </c>
      <c r="L124" s="125" t="s">
        <v>58</v>
      </c>
      <c r="M124" s="115" t="n">
        <v>0.044</v>
      </c>
      <c r="N124" s="115" t="n">
        <v>26.4</v>
      </c>
      <c r="O124" s="93" t="n">
        <f aca="false">(M124*N124)*1.14597</f>
        <v>1.331158752</v>
      </c>
      <c r="P124" s="93" t="n">
        <f aca="false">G124+I124+O124</f>
        <v>3.481158752</v>
      </c>
      <c r="Q124" s="93" t="n">
        <f aca="false">E124*O124</f>
        <v>8.5194160128</v>
      </c>
      <c r="R124" s="95" t="n">
        <f aca="false">E124*P124</f>
        <v>22.2794160128</v>
      </c>
    </row>
    <row r="125" s="119" customFormat="true" ht="29.25" hidden="false" customHeight="true" outlineLevel="0" collapsed="false">
      <c r="A125" s="96" t="n">
        <v>5</v>
      </c>
      <c r="B125" s="184" t="s">
        <v>380</v>
      </c>
      <c r="C125" s="114" t="s">
        <v>381</v>
      </c>
      <c r="D125" s="238" t="s">
        <v>348</v>
      </c>
      <c r="E125" s="151" t="n">
        <v>22</v>
      </c>
      <c r="F125" s="153" t="n">
        <v>0.464</v>
      </c>
      <c r="G125" s="156" t="n">
        <f aca="false">ROUNDDOWN(F125*1.81873,2)</f>
        <v>0.84</v>
      </c>
      <c r="H125" s="238" t="n">
        <v>0.068</v>
      </c>
      <c r="I125" s="94" t="n">
        <f aca="false">+ROUNDDOWN(H125*2.65136,2)</f>
        <v>0.18</v>
      </c>
      <c r="J125" s="114" t="s">
        <v>233</v>
      </c>
      <c r="K125" s="130" t="s">
        <v>122</v>
      </c>
      <c r="L125" s="125" t="s">
        <v>58</v>
      </c>
      <c r="M125" s="115" t="n">
        <v>0.0178</v>
      </c>
      <c r="N125" s="115" t="n">
        <v>26.4</v>
      </c>
      <c r="O125" s="163" t="n">
        <f aca="false">((M125*N125))*1.14597</f>
        <v>0.5385142224</v>
      </c>
      <c r="P125" s="93" t="n">
        <f aca="false">G125+I125+O125</f>
        <v>1.5585142224</v>
      </c>
      <c r="Q125" s="115" t="n">
        <f aca="false">E125*O125</f>
        <v>11.8473128928</v>
      </c>
      <c r="R125" s="100" t="n">
        <f aca="false">E125*P125</f>
        <v>34.2873128928</v>
      </c>
    </row>
    <row r="126" s="194" customFormat="true" ht="39" hidden="false" customHeight="true" outlineLevel="0" collapsed="false">
      <c r="A126" s="96" t="n">
        <v>6</v>
      </c>
      <c r="B126" s="184" t="s">
        <v>382</v>
      </c>
      <c r="C126" s="114" t="s">
        <v>383</v>
      </c>
      <c r="D126" s="238" t="s">
        <v>374</v>
      </c>
      <c r="E126" s="214" t="n">
        <v>5.834</v>
      </c>
      <c r="F126" s="238" t="n">
        <v>23.1</v>
      </c>
      <c r="G126" s="99" t="n">
        <f aca="false">ROUNDDOWN(F126*1.81873,2)</f>
        <v>42.01</v>
      </c>
      <c r="H126" s="151" t="n">
        <v>0.9</v>
      </c>
      <c r="I126" s="94" t="n">
        <f aca="false">+ROUNDDOWN(H126*2.65136,2)</f>
        <v>2.38</v>
      </c>
      <c r="J126" s="114" t="s">
        <v>384</v>
      </c>
      <c r="K126" s="130" t="s">
        <v>385</v>
      </c>
      <c r="L126" s="125" t="s">
        <v>116</v>
      </c>
      <c r="M126" s="100" t="n">
        <v>63</v>
      </c>
      <c r="N126" s="115" t="n">
        <v>0.271</v>
      </c>
      <c r="O126" s="115" t="n">
        <f aca="false">((M126*N126)+(M127*N127))*1.14597</f>
        <v>25.2342594</v>
      </c>
      <c r="P126" s="115" t="n">
        <f aca="false">G126+I126+O126</f>
        <v>69.6242594</v>
      </c>
      <c r="Q126" s="115" t="n">
        <f aca="false">E126*O126</f>
        <v>147.2166693396</v>
      </c>
      <c r="R126" s="115" t="n">
        <f aca="false">E126*P126</f>
        <v>406.1879293396</v>
      </c>
    </row>
    <row r="127" s="194" customFormat="true" ht="21.75" hidden="false" customHeight="true" outlineLevel="0" collapsed="false">
      <c r="A127" s="125"/>
      <c r="B127" s="184"/>
      <c r="C127" s="114"/>
      <c r="D127" s="238"/>
      <c r="E127" s="151"/>
      <c r="F127" s="238"/>
      <c r="G127" s="151"/>
      <c r="H127" s="238"/>
      <c r="I127" s="151"/>
      <c r="J127" s="114" t="s">
        <v>286</v>
      </c>
      <c r="K127" s="130" t="s">
        <v>386</v>
      </c>
      <c r="L127" s="125" t="s">
        <v>116</v>
      </c>
      <c r="M127" s="185" t="n">
        <v>51</v>
      </c>
      <c r="N127" s="115" t="n">
        <v>0.097</v>
      </c>
      <c r="O127" s="125"/>
      <c r="P127" s="125"/>
      <c r="Q127" s="125"/>
      <c r="R127" s="100"/>
    </row>
    <row r="128" s="194" customFormat="true" ht="53.25" hidden="false" customHeight="true" outlineLevel="0" collapsed="false">
      <c r="A128" s="125" t="n">
        <v>7</v>
      </c>
      <c r="B128" s="184" t="s">
        <v>388</v>
      </c>
      <c r="C128" s="114" t="s">
        <v>493</v>
      </c>
      <c r="D128" s="238" t="s">
        <v>374</v>
      </c>
      <c r="E128" s="214" t="n">
        <v>3.004</v>
      </c>
      <c r="F128" s="238" t="n">
        <v>28.9</v>
      </c>
      <c r="G128" s="99" t="n">
        <f aca="false">ROUNDDOWN(F128*1.81873,2)</f>
        <v>52.56</v>
      </c>
      <c r="H128" s="151" t="n">
        <v>1</v>
      </c>
      <c r="I128" s="94" t="n">
        <f aca="false">+ROUNDDOWN(H128*2.65136,2)</f>
        <v>2.65</v>
      </c>
      <c r="J128" s="114" t="s">
        <v>384</v>
      </c>
      <c r="K128" s="130" t="s">
        <v>385</v>
      </c>
      <c r="L128" s="125" t="s">
        <v>116</v>
      </c>
      <c r="M128" s="100" t="n">
        <v>63</v>
      </c>
      <c r="N128" s="115" t="n">
        <v>0.271</v>
      </c>
      <c r="O128" s="115" t="n">
        <f aca="false">((M128*N128)+(M129*N129))*1.14597</f>
        <v>25.67889576</v>
      </c>
      <c r="P128" s="115" t="n">
        <f aca="false">G128+I128+O128</f>
        <v>80.88889576</v>
      </c>
      <c r="Q128" s="115" t="n">
        <f aca="false">E128*O128</f>
        <v>77.13940286304</v>
      </c>
      <c r="R128" s="115" t="n">
        <f aca="false">E128*P128</f>
        <v>242.99024286304</v>
      </c>
    </row>
    <row r="129" s="194" customFormat="true" ht="20.25" hidden="false" customHeight="true" outlineLevel="0" collapsed="false">
      <c r="A129" s="125"/>
      <c r="B129" s="184"/>
      <c r="C129" s="114"/>
      <c r="D129" s="238"/>
      <c r="E129" s="238"/>
      <c r="F129" s="238"/>
      <c r="G129" s="151"/>
      <c r="H129" s="238"/>
      <c r="I129" s="151"/>
      <c r="J129" s="114" t="s">
        <v>286</v>
      </c>
      <c r="K129" s="130" t="s">
        <v>386</v>
      </c>
      <c r="L129" s="125" t="s">
        <v>116</v>
      </c>
      <c r="M129" s="185" t="n">
        <v>55</v>
      </c>
      <c r="N129" s="115" t="n">
        <v>0.097</v>
      </c>
      <c r="O129" s="125"/>
      <c r="P129" s="125"/>
      <c r="Q129" s="125"/>
      <c r="R129" s="100"/>
    </row>
    <row r="130" s="119" customFormat="true" ht="46.5" hidden="false" customHeight="true" outlineLevel="0" collapsed="false">
      <c r="A130" s="96" t="n">
        <v>8</v>
      </c>
      <c r="B130" s="192" t="s">
        <v>390</v>
      </c>
      <c r="C130" s="197" t="s">
        <v>494</v>
      </c>
      <c r="D130" s="127" t="s">
        <v>338</v>
      </c>
      <c r="E130" s="387" t="n">
        <v>0.408</v>
      </c>
      <c r="F130" s="209" t="n">
        <v>94.7</v>
      </c>
      <c r="G130" s="99" t="n">
        <f aca="false">ROUNDDOWN(F130*1.81873,2)</f>
        <v>172.23</v>
      </c>
      <c r="H130" s="209" t="n">
        <v>2</v>
      </c>
      <c r="I130" s="94" t="n">
        <f aca="false">+ROUNDDOWN(H130*2.65136,2)</f>
        <v>5.3</v>
      </c>
      <c r="J130" s="197" t="s">
        <v>392</v>
      </c>
      <c r="K130" s="130" t="s">
        <v>393</v>
      </c>
      <c r="L130" s="96" t="s">
        <v>84</v>
      </c>
      <c r="M130" s="185" t="n">
        <v>100</v>
      </c>
      <c r="N130" s="115" t="n">
        <v>2.5</v>
      </c>
      <c r="O130" s="115" t="n">
        <f aca="false">((M130*N130)+(M131*N131))*1.14597</f>
        <v>308.151333</v>
      </c>
      <c r="P130" s="93" t="n">
        <f aca="false">G130+I130+O130</f>
        <v>485.681333</v>
      </c>
      <c r="Q130" s="95" t="n">
        <f aca="false">E130*O130</f>
        <v>125.725743864</v>
      </c>
      <c r="R130" s="95" t="n">
        <f aca="false">E130*P130</f>
        <v>198.157983864</v>
      </c>
    </row>
    <row r="131" s="119" customFormat="true" ht="31.5" hidden="false" customHeight="true" outlineLevel="0" collapsed="false">
      <c r="A131" s="96"/>
      <c r="B131" s="192"/>
      <c r="C131" s="197"/>
      <c r="D131" s="127"/>
      <c r="E131" s="288"/>
      <c r="F131" s="127"/>
      <c r="G131" s="94"/>
      <c r="H131" s="127"/>
      <c r="I131" s="127"/>
      <c r="J131" s="148" t="s">
        <v>259</v>
      </c>
      <c r="K131" s="130" t="s">
        <v>260</v>
      </c>
      <c r="L131" s="96" t="s">
        <v>116</v>
      </c>
      <c r="M131" s="95" t="n">
        <v>300</v>
      </c>
      <c r="N131" s="115" t="n">
        <v>0.063</v>
      </c>
      <c r="O131" s="96"/>
      <c r="P131" s="96"/>
      <c r="Q131" s="96"/>
      <c r="R131" s="95"/>
    </row>
    <row r="132" s="88" customFormat="true" ht="41.25" hidden="false" customHeight="true" outlineLevel="0" collapsed="false">
      <c r="A132" s="121"/>
      <c r="B132" s="121"/>
      <c r="C132" s="81" t="s">
        <v>394</v>
      </c>
      <c r="D132" s="81"/>
      <c r="E132" s="81"/>
      <c r="F132" s="122"/>
      <c r="G132" s="83"/>
      <c r="H132" s="122"/>
      <c r="I132" s="83"/>
      <c r="J132" s="123"/>
      <c r="K132" s="85"/>
      <c r="L132" s="122"/>
      <c r="M132" s="122"/>
      <c r="N132" s="122"/>
      <c r="O132" s="85"/>
      <c r="P132" s="85"/>
      <c r="Q132" s="85"/>
      <c r="R132" s="124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</row>
    <row r="133" s="182" customFormat="true" ht="29.25" hidden="false" customHeight="true" outlineLevel="0" collapsed="false">
      <c r="A133" s="125" t="n">
        <v>1</v>
      </c>
      <c r="B133" s="308" t="s">
        <v>395</v>
      </c>
      <c r="C133" s="175" t="s">
        <v>396</v>
      </c>
      <c r="D133" s="111" t="s">
        <v>397</v>
      </c>
      <c r="E133" s="94" t="n">
        <v>209</v>
      </c>
      <c r="F133" s="111" t="n">
        <v>0.36</v>
      </c>
      <c r="G133" s="99" t="n">
        <f aca="false">ROUNDDOWN(F133*1.81873,2)</f>
        <v>0.65</v>
      </c>
      <c r="H133" s="111" t="n">
        <v>0.03</v>
      </c>
      <c r="I133" s="94" t="n">
        <f aca="false">+ROUNDDOWN(H133*2.65136,2)</f>
        <v>0.07</v>
      </c>
      <c r="J133" s="175" t="s">
        <v>398</v>
      </c>
      <c r="K133" s="176" t="s">
        <v>122</v>
      </c>
      <c r="L133" s="165" t="s">
        <v>103</v>
      </c>
      <c r="M133" s="111" t="n">
        <v>0.0189</v>
      </c>
      <c r="N133" s="163" t="n">
        <v>26.4</v>
      </c>
      <c r="O133" s="93" t="n">
        <f aca="false">((M133*N133))*1.14597</f>
        <v>0.5717931912</v>
      </c>
      <c r="P133" s="181" t="n">
        <f aca="false">G133+I133+O133</f>
        <v>1.2917931912</v>
      </c>
      <c r="Q133" s="181" t="n">
        <f aca="false">E133*O133</f>
        <v>119.5047769608</v>
      </c>
      <c r="R133" s="112" t="n">
        <f aca="false">E133*P133</f>
        <v>269.9847769608</v>
      </c>
    </row>
    <row r="134" s="183" customFormat="true" ht="26.25" hidden="false" customHeight="true" outlineLevel="0" collapsed="false">
      <c r="A134" s="125" t="n">
        <v>2</v>
      </c>
      <c r="B134" s="145" t="s">
        <v>399</v>
      </c>
      <c r="C134" s="110" t="s">
        <v>400</v>
      </c>
      <c r="D134" s="127" t="s">
        <v>401</v>
      </c>
      <c r="E134" s="209" t="n">
        <v>49.8</v>
      </c>
      <c r="F134" s="127" t="n">
        <v>0.18</v>
      </c>
      <c r="G134" s="156" t="n">
        <f aca="false">ROUNDDOWN(F134*1.81873,2)</f>
        <v>0.32</v>
      </c>
      <c r="H134" s="127" t="n">
        <v>0.01</v>
      </c>
      <c r="I134" s="94" t="n">
        <f aca="false">+ROUNDDOWN(H134*2.65136,2)</f>
        <v>0.02</v>
      </c>
      <c r="J134" s="110" t="s">
        <v>398</v>
      </c>
      <c r="K134" s="130" t="s">
        <v>234</v>
      </c>
      <c r="L134" s="125" t="s">
        <v>58</v>
      </c>
      <c r="M134" s="127" t="n">
        <v>0.0067</v>
      </c>
      <c r="N134" s="115" t="n">
        <v>26.4</v>
      </c>
      <c r="O134" s="93" t="n">
        <f aca="false">((M134*N134))*1.14597</f>
        <v>0.2026991736</v>
      </c>
      <c r="P134" s="93" t="n">
        <f aca="false">G134+I134+O134</f>
        <v>0.5426991736</v>
      </c>
      <c r="Q134" s="93" t="n">
        <f aca="false">E134*O134</f>
        <v>10.09441884528</v>
      </c>
      <c r="R134" s="95" t="n">
        <f aca="false">E134*P134</f>
        <v>27.02641884528</v>
      </c>
    </row>
    <row r="135" s="154" customFormat="true" ht="51.75" hidden="false" customHeight="true" outlineLevel="0" collapsed="false">
      <c r="A135" s="125" t="n">
        <v>3</v>
      </c>
      <c r="B135" s="192" t="s">
        <v>402</v>
      </c>
      <c r="C135" s="197" t="s">
        <v>403</v>
      </c>
      <c r="D135" s="127" t="s">
        <v>338</v>
      </c>
      <c r="E135" s="129" t="n">
        <v>0.302</v>
      </c>
      <c r="F135" s="209" t="n">
        <v>25.5</v>
      </c>
      <c r="G135" s="156" t="n">
        <f aca="false">ROUNDDOWN(F135*1.81873,2)</f>
        <v>46.37</v>
      </c>
      <c r="H135" s="94" t="n">
        <v>0.23</v>
      </c>
      <c r="I135" s="94" t="n">
        <f aca="false">+ROUNDDOWN(H135*2.65136,2)</f>
        <v>0.6</v>
      </c>
      <c r="J135" s="197" t="s">
        <v>404</v>
      </c>
      <c r="K135" s="130"/>
      <c r="L135" s="109" t="s">
        <v>68</v>
      </c>
      <c r="M135" s="129" t="n">
        <v>0.035</v>
      </c>
      <c r="N135" s="127" t="n">
        <v>250</v>
      </c>
      <c r="O135" s="93" t="n">
        <f aca="false">((M135*N135)+(M136*N136)+(M137*N137))*1.14597</f>
        <v>24.78159781209</v>
      </c>
      <c r="P135" s="93" t="n">
        <f aca="false">G135+I135+O135</f>
        <v>71.75159781209</v>
      </c>
      <c r="Q135" s="95" t="n">
        <f aca="false">E135*O135</f>
        <v>7.48404253925118</v>
      </c>
      <c r="R135" s="93" t="n">
        <f aca="false">E135*P135</f>
        <v>21.6689825392512</v>
      </c>
    </row>
    <row r="136" s="154" customFormat="true" ht="17.25" hidden="false" customHeight="true" outlineLevel="0" collapsed="false">
      <c r="A136" s="127"/>
      <c r="B136" s="90"/>
      <c r="C136" s="91"/>
      <c r="D136" s="309"/>
      <c r="E136" s="93"/>
      <c r="F136" s="188"/>
      <c r="G136" s="188"/>
      <c r="H136" s="188"/>
      <c r="I136" s="188"/>
      <c r="J136" s="197" t="s">
        <v>405</v>
      </c>
      <c r="K136" s="130" t="s">
        <v>473</v>
      </c>
      <c r="L136" s="109" t="s">
        <v>68</v>
      </c>
      <c r="M136" s="129" t="n">
        <v>0.009</v>
      </c>
      <c r="N136" s="127" t="n">
        <v>108.333</v>
      </c>
      <c r="O136" s="96"/>
      <c r="P136" s="96"/>
      <c r="Q136" s="96"/>
      <c r="R136" s="96"/>
    </row>
    <row r="137" s="154" customFormat="true" ht="30" hidden="false" customHeight="true" outlineLevel="0" collapsed="false">
      <c r="A137" s="96"/>
      <c r="B137" s="90"/>
      <c r="C137" s="91"/>
      <c r="D137" s="309"/>
      <c r="E137" s="93"/>
      <c r="F137" s="188"/>
      <c r="G137" s="188"/>
      <c r="H137" s="188"/>
      <c r="I137" s="188"/>
      <c r="J137" s="197" t="s">
        <v>407</v>
      </c>
      <c r="K137" s="130"/>
      <c r="L137" s="109" t="s">
        <v>84</v>
      </c>
      <c r="M137" s="127" t="n">
        <v>3.4</v>
      </c>
      <c r="N137" s="115" t="n">
        <v>3.5</v>
      </c>
      <c r="O137" s="96"/>
      <c r="P137" s="96"/>
      <c r="Q137" s="96"/>
      <c r="R137" s="96"/>
    </row>
    <row r="138" s="88" customFormat="true" ht="19.5" hidden="false" customHeight="true" outlineLevel="0" collapsed="false">
      <c r="A138" s="121"/>
      <c r="B138" s="121"/>
      <c r="C138" s="81" t="s">
        <v>408</v>
      </c>
      <c r="D138" s="81"/>
      <c r="E138" s="81"/>
      <c r="F138" s="122"/>
      <c r="G138" s="83"/>
      <c r="H138" s="122"/>
      <c r="I138" s="83"/>
      <c r="J138" s="123"/>
      <c r="K138" s="85"/>
      <c r="L138" s="122"/>
      <c r="M138" s="122"/>
      <c r="N138" s="122"/>
      <c r="O138" s="85"/>
      <c r="P138" s="85"/>
      <c r="Q138" s="85"/>
      <c r="R138" s="279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</row>
    <row r="139" s="119" customFormat="true" ht="77.25" hidden="false" customHeight="true" outlineLevel="0" collapsed="false">
      <c r="A139" s="96" t="n">
        <v>1</v>
      </c>
      <c r="B139" s="116" t="s">
        <v>414</v>
      </c>
      <c r="C139" s="114" t="s">
        <v>420</v>
      </c>
      <c r="D139" s="111" t="s">
        <v>170</v>
      </c>
      <c r="E139" s="234" t="n">
        <v>21.42</v>
      </c>
      <c r="F139" s="116" t="n">
        <v>0.67</v>
      </c>
      <c r="G139" s="156" t="n">
        <f aca="false">ROUNDDOWN(F139*1.81873,2)</f>
        <v>1.21</v>
      </c>
      <c r="H139" s="116" t="n">
        <v>0.13</v>
      </c>
      <c r="I139" s="94" t="n">
        <f aca="false">+ROUNDDOWN(H139*2.65136,2)</f>
        <v>0.34</v>
      </c>
      <c r="J139" s="148" t="s">
        <v>106</v>
      </c>
      <c r="K139" s="130" t="s">
        <v>416</v>
      </c>
      <c r="L139" s="116" t="s">
        <v>58</v>
      </c>
      <c r="M139" s="214" t="n">
        <v>0.0008</v>
      </c>
      <c r="N139" s="291" t="n">
        <v>108.333</v>
      </c>
      <c r="O139" s="93" t="n">
        <f aca="false">((M139*N139)+(M140*N140))*1.14597</f>
        <v>2.265200394408</v>
      </c>
      <c r="P139" s="93" t="n">
        <f aca="false">G139+I139+O139</f>
        <v>3.815200394408</v>
      </c>
      <c r="Q139" s="95" t="n">
        <f aca="false">E139*O139</f>
        <v>48.5205924482194</v>
      </c>
      <c r="R139" s="93" t="n">
        <f aca="false">E139*P139</f>
        <v>81.7215924482194</v>
      </c>
    </row>
    <row r="140" s="119" customFormat="true" ht="18.75" hidden="false" customHeight="true" outlineLevel="0" collapsed="false">
      <c r="A140" s="96"/>
      <c r="B140" s="192"/>
      <c r="C140" s="91"/>
      <c r="E140" s="95"/>
      <c r="F140" s="93"/>
      <c r="G140" s="115"/>
      <c r="H140" s="93"/>
      <c r="I140" s="115"/>
      <c r="J140" s="148" t="s">
        <v>417</v>
      </c>
      <c r="K140" s="140"/>
      <c r="L140" s="116" t="s">
        <v>187</v>
      </c>
      <c r="M140" s="116" t="n">
        <v>5.4</v>
      </c>
      <c r="N140" s="312" t="n">
        <v>0.35</v>
      </c>
      <c r="O140" s="96"/>
      <c r="P140" s="96"/>
      <c r="Q140" s="96"/>
      <c r="R140" s="96"/>
    </row>
    <row r="141" s="119" customFormat="true" ht="37.5" hidden="false" customHeight="true" outlineLevel="0" collapsed="false">
      <c r="A141" s="244" t="n">
        <v>2</v>
      </c>
      <c r="B141" s="147" t="s">
        <v>89</v>
      </c>
      <c r="C141" s="313" t="s">
        <v>421</v>
      </c>
      <c r="D141" s="237" t="s">
        <v>105</v>
      </c>
      <c r="E141" s="234" t="n">
        <v>21.42</v>
      </c>
      <c r="F141" s="291"/>
      <c r="G141" s="293"/>
      <c r="H141" s="291"/>
      <c r="I141" s="291"/>
      <c r="J141" s="304" t="s">
        <v>419</v>
      </c>
      <c r="K141" s="130"/>
      <c r="L141" s="237" t="s">
        <v>105</v>
      </c>
      <c r="M141" s="237" t="n">
        <v>1</v>
      </c>
      <c r="N141" s="293" t="n">
        <v>25</v>
      </c>
      <c r="O141" s="115" t="n">
        <f aca="false">((M141*N141))*1.14597</f>
        <v>28.64925</v>
      </c>
      <c r="P141" s="93" t="n">
        <f aca="false">G141+I141+O141</f>
        <v>28.64925</v>
      </c>
      <c r="Q141" s="93" t="n">
        <f aca="false">E141*O141</f>
        <v>613.666935</v>
      </c>
      <c r="R141" s="93" t="n">
        <f aca="false">E141*P141</f>
        <v>613.666935</v>
      </c>
    </row>
    <row r="142" s="119" customFormat="true" ht="63" hidden="false" customHeight="true" outlineLevel="0" collapsed="false">
      <c r="A142" s="244" t="n">
        <v>3</v>
      </c>
      <c r="B142" s="192" t="s">
        <v>89</v>
      </c>
      <c r="C142" s="304" t="s">
        <v>422</v>
      </c>
      <c r="D142" s="226" t="s">
        <v>84</v>
      </c>
      <c r="E142" s="234" t="n">
        <v>11.34</v>
      </c>
      <c r="F142" s="234"/>
      <c r="G142" s="304"/>
      <c r="H142" s="234"/>
      <c r="I142" s="284"/>
      <c r="J142" s="304" t="s">
        <v>423</v>
      </c>
      <c r="K142" s="130" t="s">
        <v>424</v>
      </c>
      <c r="L142" s="226" t="s">
        <v>84</v>
      </c>
      <c r="M142" s="116" t="n">
        <v>1</v>
      </c>
      <c r="N142" s="284" t="n">
        <v>27.5</v>
      </c>
      <c r="O142" s="93" t="n">
        <f aca="false">(M142*N142)</f>
        <v>27.5</v>
      </c>
      <c r="P142" s="93" t="n">
        <f aca="false">G142+I142+O142</f>
        <v>27.5</v>
      </c>
      <c r="Q142" s="95" t="n">
        <f aca="false">E142*O142</f>
        <v>311.85</v>
      </c>
      <c r="R142" s="95" t="n">
        <f aca="false">E142*P142</f>
        <v>311.85</v>
      </c>
    </row>
    <row r="143" s="119" customFormat="true" ht="69.75" hidden="false" customHeight="true" outlineLevel="0" collapsed="false">
      <c r="A143" s="244" t="n">
        <v>4</v>
      </c>
      <c r="B143" s="192" t="s">
        <v>89</v>
      </c>
      <c r="C143" s="304" t="s">
        <v>425</v>
      </c>
      <c r="D143" s="226" t="s">
        <v>84</v>
      </c>
      <c r="E143" s="234" t="n">
        <v>14.94</v>
      </c>
      <c r="F143" s="284"/>
      <c r="G143" s="304"/>
      <c r="H143" s="234"/>
      <c r="I143" s="284"/>
      <c r="J143" s="304" t="s">
        <v>426</v>
      </c>
      <c r="K143" s="130" t="s">
        <v>427</v>
      </c>
      <c r="L143" s="226" t="s">
        <v>84</v>
      </c>
      <c r="M143" s="116" t="n">
        <v>1</v>
      </c>
      <c r="N143" s="284" t="n">
        <v>19.167</v>
      </c>
      <c r="O143" s="93" t="n">
        <f aca="false">(M143*N143)</f>
        <v>19.167</v>
      </c>
      <c r="P143" s="93" t="n">
        <f aca="false">G143+I143+O143</f>
        <v>19.167</v>
      </c>
      <c r="Q143" s="95" t="n">
        <f aca="false">E143*O143</f>
        <v>286.35498</v>
      </c>
      <c r="R143" s="95" t="n">
        <f aca="false">E143*P143</f>
        <v>286.35498</v>
      </c>
    </row>
    <row r="144" s="119" customFormat="true" ht="69.75" hidden="false" customHeight="true" outlineLevel="0" collapsed="false">
      <c r="A144" s="244" t="n">
        <v>5</v>
      </c>
      <c r="B144" s="192" t="s">
        <v>89</v>
      </c>
      <c r="C144" s="304" t="s">
        <v>474</v>
      </c>
      <c r="D144" s="226" t="s">
        <v>84</v>
      </c>
      <c r="E144" s="234" t="n">
        <v>1</v>
      </c>
      <c r="F144" s="284"/>
      <c r="G144" s="304"/>
      <c r="H144" s="234"/>
      <c r="I144" s="284"/>
      <c r="J144" s="304" t="s">
        <v>475</v>
      </c>
      <c r="K144" s="130" t="s">
        <v>476</v>
      </c>
      <c r="L144" s="226" t="s">
        <v>84</v>
      </c>
      <c r="M144" s="116" t="n">
        <v>1</v>
      </c>
      <c r="N144" s="284" t="n">
        <v>20.833</v>
      </c>
      <c r="O144" s="93" t="n">
        <f aca="false">(M144*N144)</f>
        <v>20.833</v>
      </c>
      <c r="P144" s="93" t="n">
        <f aca="false">G144+I144+O144</f>
        <v>20.833</v>
      </c>
      <c r="Q144" s="95" t="n">
        <f aca="false">E144*O144</f>
        <v>20.833</v>
      </c>
      <c r="R144" s="95" t="n">
        <f aca="false">E144*P144</f>
        <v>20.833</v>
      </c>
    </row>
    <row r="145" s="119" customFormat="true" ht="87.75" hidden="false" customHeight="true" outlineLevel="0" collapsed="false">
      <c r="A145" s="244" t="n">
        <v>6</v>
      </c>
      <c r="B145" s="192" t="s">
        <v>89</v>
      </c>
      <c r="C145" s="304" t="s">
        <v>477</v>
      </c>
      <c r="D145" s="226" t="s">
        <v>84</v>
      </c>
      <c r="E145" s="234" t="n">
        <v>3.78</v>
      </c>
      <c r="F145" s="284"/>
      <c r="G145" s="304"/>
      <c r="H145" s="234"/>
      <c r="I145" s="284"/>
      <c r="J145" s="304" t="s">
        <v>429</v>
      </c>
      <c r="K145" s="130" t="s">
        <v>430</v>
      </c>
      <c r="L145" s="226" t="s">
        <v>84</v>
      </c>
      <c r="M145" s="116" t="n">
        <v>1</v>
      </c>
      <c r="N145" s="284" t="n">
        <v>34.583</v>
      </c>
      <c r="O145" s="93" t="n">
        <f aca="false">(M145*N145)</f>
        <v>34.583</v>
      </c>
      <c r="P145" s="93" t="n">
        <f aca="false">G145+I145+O145</f>
        <v>34.583</v>
      </c>
      <c r="Q145" s="95" t="n">
        <f aca="false">E145*O145</f>
        <v>130.72374</v>
      </c>
      <c r="R145" s="95" t="n">
        <f aca="false">E145*P145</f>
        <v>130.72374</v>
      </c>
    </row>
    <row r="146" s="194" customFormat="true" ht="36" hidden="false" customHeight="true" outlineLevel="0" collapsed="false">
      <c r="A146" s="244" t="n">
        <v>7</v>
      </c>
      <c r="B146" s="143" t="s">
        <v>436</v>
      </c>
      <c r="C146" s="114" t="s">
        <v>437</v>
      </c>
      <c r="D146" s="116" t="s">
        <v>232</v>
      </c>
      <c r="E146" s="425" t="n">
        <v>0.2628</v>
      </c>
      <c r="F146" s="116" t="n">
        <v>33.8</v>
      </c>
      <c r="G146" s="156" t="n">
        <f aca="false">ROUNDDOWN(F146*1.81873,2)</f>
        <v>61.47</v>
      </c>
      <c r="H146" s="116" t="n">
        <v>2.66</v>
      </c>
      <c r="I146" s="94" t="n">
        <f aca="false">+ROUNDDOWN(H146*2.65136,2)</f>
        <v>7.05</v>
      </c>
      <c r="J146" s="114" t="s">
        <v>439</v>
      </c>
      <c r="K146" s="130"/>
      <c r="L146" s="388" t="s">
        <v>116</v>
      </c>
      <c r="M146" s="116" t="n">
        <v>3</v>
      </c>
      <c r="N146" s="214" t="n">
        <v>0.07</v>
      </c>
      <c r="O146" s="100" t="n">
        <f aca="false">(M146*N146)*1.14597</f>
        <v>0.2406537</v>
      </c>
      <c r="P146" s="115" t="n">
        <f aca="false">G146+I146+O146</f>
        <v>68.7606537</v>
      </c>
      <c r="Q146" s="115" t="n">
        <f aca="false">E146*O146</f>
        <v>0.06324379236</v>
      </c>
      <c r="R146" s="100" t="n">
        <f aca="false">E146*P146</f>
        <v>18.07029979236</v>
      </c>
    </row>
    <row r="147" s="194" customFormat="true" ht="65.25" hidden="false" customHeight="true" outlineLevel="0" collapsed="false">
      <c r="A147" s="244" t="n">
        <v>8</v>
      </c>
      <c r="B147" s="389" t="s">
        <v>89</v>
      </c>
      <c r="C147" s="114" t="s">
        <v>440</v>
      </c>
      <c r="D147" s="116" t="s">
        <v>187</v>
      </c>
      <c r="E147" s="151" t="n">
        <v>7.2</v>
      </c>
      <c r="F147" s="116"/>
      <c r="G147" s="100"/>
      <c r="H147" s="116"/>
      <c r="I147" s="100"/>
      <c r="J147" s="114" t="s">
        <v>441</v>
      </c>
      <c r="K147" s="130" t="s">
        <v>442</v>
      </c>
      <c r="L147" s="116" t="s">
        <v>187</v>
      </c>
      <c r="M147" s="116" t="n">
        <v>1</v>
      </c>
      <c r="N147" s="214" t="n">
        <v>3.918</v>
      </c>
      <c r="O147" s="100" t="n">
        <f aca="false">(M147*N147)*1.14597</f>
        <v>4.48991046</v>
      </c>
      <c r="P147" s="115" t="n">
        <f aca="false">G147+I147+O147</f>
        <v>4.48991046</v>
      </c>
      <c r="Q147" s="100" t="n">
        <f aca="false">E147*O147</f>
        <v>32.327355312</v>
      </c>
      <c r="R147" s="100" t="n">
        <f aca="false">E147*P147</f>
        <v>32.327355312</v>
      </c>
    </row>
    <row r="148" s="282" customFormat="true" ht="54.75" hidden="false" customHeight="true" outlineLevel="0" collapsed="false">
      <c r="A148" s="244" t="n">
        <v>9</v>
      </c>
      <c r="B148" s="146" t="s">
        <v>343</v>
      </c>
      <c r="C148" s="91" t="s">
        <v>443</v>
      </c>
      <c r="D148" s="244" t="s">
        <v>348</v>
      </c>
      <c r="E148" s="97" t="n">
        <v>2.3</v>
      </c>
      <c r="F148" s="93" t="n">
        <v>0.46</v>
      </c>
      <c r="G148" s="156" t="n">
        <f aca="false">ROUNDDOWN(F148*1.81873,2)</f>
        <v>0.83</v>
      </c>
      <c r="H148" s="115" t="n">
        <v>0.01</v>
      </c>
      <c r="I148" s="94" t="n">
        <f aca="false">+ROUNDDOWN(H148*2.65136,2)</f>
        <v>0.02</v>
      </c>
      <c r="J148" s="195" t="s">
        <v>445</v>
      </c>
      <c r="K148" s="140" t="s">
        <v>446</v>
      </c>
      <c r="L148" s="294" t="s">
        <v>116</v>
      </c>
      <c r="M148" s="155" t="n">
        <v>4.1</v>
      </c>
      <c r="N148" s="185" t="n">
        <v>0</v>
      </c>
      <c r="O148" s="100" t="n">
        <f aca="false">(M148*N148)*1.14597</f>
        <v>0</v>
      </c>
      <c r="P148" s="93" t="n">
        <f aca="false">G148+I148+O148</f>
        <v>0.85</v>
      </c>
      <c r="Q148" s="93" t="n">
        <f aca="false">E148*O148</f>
        <v>0</v>
      </c>
      <c r="R148" s="93" t="n">
        <f aca="false">E148*P148</f>
        <v>1.955</v>
      </c>
    </row>
    <row r="149" s="183" customFormat="true" ht="42.75" hidden="false" customHeight="true" outlineLevel="0" collapsed="false">
      <c r="A149" s="244" t="n">
        <v>10</v>
      </c>
      <c r="B149" s="147" t="s">
        <v>89</v>
      </c>
      <c r="C149" s="190" t="s">
        <v>447</v>
      </c>
      <c r="D149" s="127" t="s">
        <v>348</v>
      </c>
      <c r="E149" s="185" t="n">
        <v>2.3</v>
      </c>
      <c r="F149" s="115"/>
      <c r="G149" s="115"/>
      <c r="H149" s="115"/>
      <c r="I149" s="115"/>
      <c r="J149" s="114" t="s">
        <v>345</v>
      </c>
      <c r="K149" s="140" t="s">
        <v>346</v>
      </c>
      <c r="L149" s="127" t="s">
        <v>348</v>
      </c>
      <c r="M149" s="185" t="n">
        <v>1</v>
      </c>
      <c r="N149" s="115" t="n">
        <v>2.372</v>
      </c>
      <c r="O149" s="100" t="n">
        <f aca="false">(M149*N149)*1.14597</f>
        <v>2.71824084</v>
      </c>
      <c r="P149" s="115" t="n">
        <f aca="false">G149+I149+O149</f>
        <v>2.71824084</v>
      </c>
      <c r="Q149" s="100" t="n">
        <f aca="false">E149*O149</f>
        <v>6.251953932</v>
      </c>
      <c r="R149" s="115" t="n">
        <f aca="false">E149*P149</f>
        <v>6.251953932</v>
      </c>
    </row>
    <row r="150" s="398" customFormat="true" ht="16.5" hidden="false" customHeight="true" outlineLevel="0" collapsed="false">
      <c r="A150" s="73"/>
      <c r="B150" s="390"/>
      <c r="C150" s="250"/>
      <c r="D150" s="73"/>
      <c r="E150" s="391"/>
      <c r="F150" s="392"/>
      <c r="G150" s="391"/>
      <c r="H150" s="392"/>
      <c r="I150" s="391"/>
      <c r="J150" s="393" t="s">
        <v>478</v>
      </c>
      <c r="K150" s="393"/>
      <c r="L150" s="394"/>
      <c r="M150" s="395"/>
      <c r="N150" s="396"/>
      <c r="O150" s="396"/>
      <c r="P150" s="397"/>
      <c r="Q150" s="397" t="n">
        <f aca="false">SUM(Q14:Q149)</f>
        <v>22660.4193277591</v>
      </c>
      <c r="R150" s="397" t="n">
        <f aca="false">SUM(R14:R149)</f>
        <v>28744.4751116861</v>
      </c>
    </row>
    <row r="151" s="406" customFormat="true" ht="23.25" hidden="false" customHeight="true" outlineLevel="0" collapsed="false">
      <c r="A151" s="399"/>
      <c r="B151" s="399"/>
      <c r="C151" s="399"/>
      <c r="D151" s="399"/>
      <c r="E151" s="399"/>
      <c r="F151" s="399"/>
      <c r="G151" s="400"/>
      <c r="H151" s="399"/>
      <c r="I151" s="400"/>
      <c r="J151" s="401" t="s">
        <v>449</v>
      </c>
      <c r="K151" s="401"/>
      <c r="L151" s="401"/>
      <c r="M151" s="401"/>
      <c r="N151" s="402"/>
      <c r="O151" s="403"/>
      <c r="P151" s="403"/>
      <c r="Q151" s="404"/>
      <c r="R151" s="405" t="n">
        <f aca="false">+R150*0.133</f>
        <v>3823.01518985425</v>
      </c>
    </row>
    <row r="152" s="406" customFormat="true" ht="11.25" hidden="false" customHeight="true" outlineLevel="0" collapsed="false">
      <c r="A152" s="399"/>
      <c r="B152" s="399"/>
      <c r="C152" s="399"/>
      <c r="D152" s="399"/>
      <c r="E152" s="399"/>
      <c r="F152" s="399"/>
      <c r="G152" s="400"/>
      <c r="H152" s="399"/>
      <c r="I152" s="400"/>
      <c r="J152" s="401" t="s">
        <v>448</v>
      </c>
      <c r="K152" s="401"/>
      <c r="L152" s="407"/>
      <c r="M152" s="408"/>
      <c r="N152" s="402"/>
      <c r="O152" s="403"/>
      <c r="P152" s="403"/>
      <c r="Q152" s="404"/>
      <c r="R152" s="405" t="n">
        <f aca="false">+R150+R151</f>
        <v>32567.4903015403</v>
      </c>
    </row>
    <row r="153" s="406" customFormat="true" ht="16.5" hidden="false" customHeight="true" outlineLevel="0" collapsed="false">
      <c r="A153" s="399"/>
      <c r="B153" s="399"/>
      <c r="C153" s="399"/>
      <c r="D153" s="399"/>
      <c r="E153" s="399"/>
      <c r="F153" s="399"/>
      <c r="G153" s="400"/>
      <c r="H153" s="399"/>
      <c r="I153" s="400"/>
      <c r="J153" s="409" t="s">
        <v>450</v>
      </c>
      <c r="K153" s="409"/>
      <c r="L153" s="409"/>
      <c r="M153" s="408"/>
      <c r="N153" s="402"/>
      <c r="O153" s="403"/>
      <c r="P153" s="403"/>
      <c r="Q153" s="404"/>
      <c r="R153" s="405" t="n">
        <f aca="false">R152*11%</f>
        <v>3582.42393316944</v>
      </c>
    </row>
    <row r="154" s="406" customFormat="true" ht="12.75" hidden="false" customHeight="true" outlineLevel="0" collapsed="false">
      <c r="A154" s="399"/>
      <c r="B154" s="399"/>
      <c r="C154" s="399"/>
      <c r="D154" s="399"/>
      <c r="E154" s="399"/>
      <c r="F154" s="399"/>
      <c r="G154" s="400"/>
      <c r="H154" s="399"/>
      <c r="I154" s="400"/>
      <c r="J154" s="410"/>
      <c r="K154" s="411"/>
      <c r="L154" s="412"/>
      <c r="M154" s="413"/>
      <c r="N154" s="414"/>
      <c r="O154" s="415"/>
      <c r="P154" s="415"/>
      <c r="Q154" s="416"/>
      <c r="R154" s="416"/>
    </row>
    <row r="155" s="406" customFormat="true" ht="18" hidden="false" customHeight="true" outlineLevel="0" collapsed="false">
      <c r="A155" s="399"/>
      <c r="B155" s="399"/>
      <c r="C155" s="399"/>
      <c r="D155" s="399"/>
      <c r="E155" s="399"/>
      <c r="F155" s="399"/>
      <c r="G155" s="400"/>
      <c r="H155" s="399"/>
      <c r="I155" s="400"/>
      <c r="J155" s="417" t="s">
        <v>448</v>
      </c>
      <c r="K155" s="417"/>
      <c r="L155" s="418"/>
      <c r="M155" s="408"/>
      <c r="N155" s="402"/>
      <c r="O155" s="419"/>
      <c r="P155" s="419"/>
      <c r="Q155" s="419"/>
      <c r="R155" s="420" t="n">
        <f aca="false">R152+R153</f>
        <v>36149.9142347098</v>
      </c>
    </row>
    <row r="156" s="421" customFormat="true" ht="12.75" hidden="false" customHeight="true" outlineLevel="0" collapsed="false">
      <c r="E156" s="422"/>
      <c r="F156" s="422"/>
    </row>
    <row r="157" s="423" customFormat="true" ht="12.75" hidden="false" customHeight="true" outlineLevel="0" collapsed="false">
      <c r="C157" s="424" t="s">
        <v>451</v>
      </c>
      <c r="D157" s="424"/>
      <c r="E157" s="424"/>
      <c r="F157" s="424"/>
      <c r="G157" s="424"/>
      <c r="H157" s="424"/>
      <c r="I157" s="424"/>
    </row>
  </sheetData>
  <mergeCells count="23">
    <mergeCell ref="A3:P3"/>
    <mergeCell ref="A5:R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150:K150"/>
    <mergeCell ref="J151:M151"/>
    <mergeCell ref="J152:K152"/>
    <mergeCell ref="J153:L153"/>
    <mergeCell ref="J155:K155"/>
    <mergeCell ref="E156:F156"/>
    <mergeCell ref="C157:I157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59"/>
  <sheetViews>
    <sheetView showFormulas="false" showGridLines="true" showRowColHeaders="true" showZeros="true" rightToLeft="false" tabSelected="false" showOutlineSymbols="true" defaultGridColor="true" view="normal" topLeftCell="B34" colorId="64" zoomScale="130" zoomScaleNormal="130" zoomScalePageLayoutView="95" workbookViewId="0">
      <selection pane="topLeft" activeCell="N146" activeCellId="0" sqref="N14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28"/>
    <col collapsed="false" customWidth="true" hidden="false" outlineLevel="0" max="15" min="15" style="45" width="7.7"/>
    <col collapsed="false" customWidth="true" hidden="false" outlineLevel="0" max="16" min="16" style="42" width="6.99"/>
    <col collapsed="false" customWidth="true" hidden="false" outlineLevel="0" max="17" min="17" style="44" width="8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21.75" hidden="false" customHeight="true" outlineLevel="0" collapsed="false">
      <c r="A3" s="53" t="s">
        <v>49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1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47.25" hidden="false" customHeight="true" outlineLevel="0" collapsed="false">
      <c r="A5" s="55" t="s">
        <v>49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s="66" customFormat="true" ht="12.75" hidden="false" customHeight="true" outlineLevel="0" collapsed="false">
      <c r="A6" s="56"/>
      <c r="B6" s="57"/>
      <c r="C6" s="13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157</f>
        <v>36709.2707712835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</row>
    <row r="8" s="66" customFormat="true" ht="12" hidden="false" customHeight="true" outlineLevel="0" collapsed="false">
      <c r="A8" s="13"/>
      <c r="B8" s="13"/>
      <c r="C8" s="13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</row>
    <row r="9" s="75" customFormat="true" ht="12.75" hidden="false" customHeight="true" outlineLevel="0" collapsed="false">
      <c r="A9" s="73" t="s">
        <v>31</v>
      </c>
      <c r="B9" s="74" t="s">
        <v>32</v>
      </c>
      <c r="C9" s="74" t="s">
        <v>33</v>
      </c>
      <c r="D9" s="74" t="s">
        <v>34</v>
      </c>
      <c r="E9" s="74" t="s">
        <v>35</v>
      </c>
      <c r="F9" s="73" t="s">
        <v>36</v>
      </c>
      <c r="G9" s="73"/>
      <c r="H9" s="73"/>
      <c r="I9" s="73"/>
      <c r="J9" s="73"/>
      <c r="K9" s="73"/>
      <c r="L9" s="73"/>
      <c r="M9" s="73"/>
      <c r="N9" s="73"/>
      <c r="O9" s="73"/>
      <c r="P9" s="74" t="s">
        <v>37</v>
      </c>
      <c r="Q9" s="74" t="s">
        <v>38</v>
      </c>
      <c r="R9" s="74" t="s">
        <v>39</v>
      </c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</row>
    <row r="10" s="75" customFormat="true" ht="10.5" hidden="false" customHeight="true" outlineLevel="0" collapsed="false">
      <c r="A10" s="73"/>
      <c r="B10" s="74"/>
      <c r="C10" s="74"/>
      <c r="D10" s="74"/>
      <c r="E10" s="74"/>
      <c r="F10" s="74" t="s">
        <v>40</v>
      </c>
      <c r="G10" s="74"/>
      <c r="H10" s="74" t="s">
        <v>41</v>
      </c>
      <c r="I10" s="74"/>
      <c r="J10" s="74" t="s">
        <v>42</v>
      </c>
      <c r="K10" s="74"/>
      <c r="L10" s="74"/>
      <c r="M10" s="74"/>
      <c r="N10" s="74"/>
      <c r="O10" s="74"/>
      <c r="P10" s="74"/>
      <c r="Q10" s="74"/>
      <c r="R10" s="74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</row>
    <row r="11" s="75" customFormat="true" ht="48.75" hidden="false" customHeight="true" outlineLevel="0" collapsed="false">
      <c r="A11" s="73"/>
      <c r="B11" s="74"/>
      <c r="C11" s="74"/>
      <c r="D11" s="74"/>
      <c r="E11" s="74"/>
      <c r="F11" s="74" t="s">
        <v>43</v>
      </c>
      <c r="G11" s="74" t="s">
        <v>44</v>
      </c>
      <c r="H11" s="74" t="s">
        <v>45</v>
      </c>
      <c r="I11" s="74" t="s">
        <v>44</v>
      </c>
      <c r="J11" s="74" t="s">
        <v>46</v>
      </c>
      <c r="K11" s="74" t="s">
        <v>47</v>
      </c>
      <c r="L11" s="74" t="s">
        <v>48</v>
      </c>
      <c r="M11" s="74" t="s">
        <v>49</v>
      </c>
      <c r="N11" s="74" t="s">
        <v>50</v>
      </c>
      <c r="O11" s="74" t="s">
        <v>51</v>
      </c>
      <c r="P11" s="74"/>
      <c r="Q11" s="74"/>
      <c r="R11" s="74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</row>
    <row r="12" s="77" customFormat="true" ht="12.7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</row>
    <row r="13" s="88" customFormat="true" ht="27.75" hidden="false" customHeight="true" outlineLevel="0" collapsed="false">
      <c r="A13" s="78"/>
      <c r="B13" s="79"/>
      <c r="C13" s="80" t="s">
        <v>52</v>
      </c>
      <c r="D13" s="81"/>
      <c r="E13" s="81"/>
      <c r="F13" s="82"/>
      <c r="G13" s="82"/>
      <c r="H13" s="82"/>
      <c r="I13" s="83"/>
      <c r="J13" s="84"/>
      <c r="K13" s="85"/>
      <c r="L13" s="78"/>
      <c r="M13" s="86"/>
      <c r="N13" s="82"/>
      <c r="O13" s="85"/>
      <c r="P13" s="85"/>
      <c r="Q13" s="85"/>
      <c r="R13" s="85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s="98" customFormat="true" ht="36.75" hidden="false" customHeight="true" outlineLevel="0" collapsed="false">
      <c r="A14" s="89" t="n">
        <v>1</v>
      </c>
      <c r="B14" s="90" t="s">
        <v>53</v>
      </c>
      <c r="C14" s="91" t="s">
        <v>54</v>
      </c>
      <c r="D14" s="92" t="s">
        <v>55</v>
      </c>
      <c r="E14" s="93" t="n">
        <v>0.086</v>
      </c>
      <c r="F14" s="93" t="n">
        <v>8.13</v>
      </c>
      <c r="G14" s="94" t="n">
        <f aca="false">+ROUNDDOWN(F14*1.81873,2)</f>
        <v>14.78</v>
      </c>
      <c r="H14" s="95" t="n">
        <v>172.8</v>
      </c>
      <c r="I14" s="94" t="n">
        <f aca="false">+ROUNDDOWN(H14*2.65136,2)</f>
        <v>458.15</v>
      </c>
      <c r="J14" s="96"/>
      <c r="K14" s="96"/>
      <c r="L14" s="96"/>
      <c r="M14" s="96"/>
      <c r="N14" s="96"/>
      <c r="O14" s="96"/>
      <c r="P14" s="93" t="n">
        <f aca="false">G14+I14+O14</f>
        <v>472.93</v>
      </c>
      <c r="Q14" s="97" t="n">
        <f aca="false">E14*O14</f>
        <v>0</v>
      </c>
      <c r="R14" s="93" t="n">
        <f aca="false">E14*P14</f>
        <v>40.67198</v>
      </c>
    </row>
    <row r="15" s="98" customFormat="true" ht="23.25" hidden="false" customHeight="true" outlineLevel="0" collapsed="false">
      <c r="A15" s="89" t="n">
        <v>2</v>
      </c>
      <c r="B15" s="90" t="s">
        <v>56</v>
      </c>
      <c r="C15" s="91" t="s">
        <v>57</v>
      </c>
      <c r="D15" s="96" t="s">
        <v>58</v>
      </c>
      <c r="E15" s="99" t="n">
        <v>9.5</v>
      </c>
      <c r="F15" s="93" t="n">
        <v>1.1</v>
      </c>
      <c r="G15" s="94" t="n">
        <f aca="false">+ROUNDDOWN(F15*1.81873,2)</f>
        <v>2</v>
      </c>
      <c r="H15" s="95"/>
      <c r="I15" s="100"/>
      <c r="J15" s="96"/>
      <c r="K15" s="96"/>
      <c r="L15" s="96"/>
      <c r="M15" s="96"/>
      <c r="N15" s="96"/>
      <c r="O15" s="96"/>
      <c r="P15" s="93" t="n">
        <f aca="false">G15+I15+O15</f>
        <v>2</v>
      </c>
      <c r="Q15" s="97" t="n">
        <f aca="false">E15*O15</f>
        <v>0</v>
      </c>
      <c r="R15" s="93" t="n">
        <f aca="false">E15*P15</f>
        <v>19</v>
      </c>
    </row>
    <row r="16" s="98" customFormat="true" ht="30" hidden="false" customHeight="true" outlineLevel="0" collapsed="false">
      <c r="A16" s="89" t="n">
        <v>3</v>
      </c>
      <c r="B16" s="101" t="s">
        <v>59</v>
      </c>
      <c r="C16" s="102" t="s">
        <v>60</v>
      </c>
      <c r="D16" s="92" t="s">
        <v>55</v>
      </c>
      <c r="E16" s="103" t="n">
        <v>0.0191</v>
      </c>
      <c r="F16" s="104"/>
      <c r="G16" s="105"/>
      <c r="H16" s="104" t="n">
        <v>25.95</v>
      </c>
      <c r="I16" s="94" t="n">
        <f aca="false">+ROUNDDOWN(H16*2.65136,2)</f>
        <v>68.8</v>
      </c>
      <c r="J16" s="106"/>
      <c r="K16" s="96"/>
      <c r="L16" s="107"/>
      <c r="M16" s="108"/>
      <c r="N16" s="104" t="s">
        <v>61</v>
      </c>
      <c r="O16" s="96"/>
      <c r="P16" s="93" t="n">
        <f aca="false">G16+I16+O16</f>
        <v>68.8</v>
      </c>
      <c r="Q16" s="97" t="n">
        <f aca="false">E16*O16</f>
        <v>0</v>
      </c>
      <c r="R16" s="93" t="n">
        <f aca="false">E16*P16</f>
        <v>1.31408</v>
      </c>
    </row>
    <row r="17" s="98" customFormat="true" ht="19.5" hidden="false" customHeight="true" outlineLevel="0" collapsed="false">
      <c r="A17" s="89" t="n">
        <v>4</v>
      </c>
      <c r="B17" s="90" t="s">
        <v>62</v>
      </c>
      <c r="C17" s="91" t="s">
        <v>63</v>
      </c>
      <c r="D17" s="96" t="s">
        <v>58</v>
      </c>
      <c r="E17" s="99" t="n">
        <v>2.1</v>
      </c>
      <c r="F17" s="93" t="n">
        <v>0.46</v>
      </c>
      <c r="G17" s="94" t="n">
        <f aca="false">+ROUNDDOWN(F17*1.81873,2)</f>
        <v>0.83</v>
      </c>
      <c r="H17" s="95"/>
      <c r="I17" s="100"/>
      <c r="J17" s="96"/>
      <c r="K17" s="96"/>
      <c r="L17" s="96"/>
      <c r="M17" s="96"/>
      <c r="N17" s="96"/>
      <c r="O17" s="96"/>
      <c r="P17" s="93" t="n">
        <f aca="false">G17+I17+O17</f>
        <v>0.83</v>
      </c>
      <c r="Q17" s="97" t="n">
        <f aca="false">E17*O17</f>
        <v>0</v>
      </c>
      <c r="R17" s="93" t="n">
        <f aca="false">E17*P17</f>
        <v>1.743</v>
      </c>
    </row>
    <row r="18" s="98" customFormat="true" ht="48" hidden="false" customHeight="true" outlineLevel="0" collapsed="false">
      <c r="A18" s="89" t="n">
        <v>5</v>
      </c>
      <c r="B18" s="90" t="s">
        <v>64</v>
      </c>
      <c r="C18" s="91" t="s">
        <v>65</v>
      </c>
      <c r="D18" s="92" t="s">
        <v>55</v>
      </c>
      <c r="E18" s="103" t="n">
        <v>0.0743</v>
      </c>
      <c r="F18" s="93" t="n">
        <v>7.84</v>
      </c>
      <c r="G18" s="94" t="n">
        <f aca="false">+ROUNDDOWN(F18*1.81873,2)</f>
        <v>14.25</v>
      </c>
      <c r="H18" s="97" t="n">
        <v>164.09</v>
      </c>
      <c r="I18" s="94" t="n">
        <f aca="false">+ROUNDDOWN(H18*2.65136,2)</f>
        <v>435.06</v>
      </c>
      <c r="J18" s="96"/>
      <c r="K18" s="96"/>
      <c r="L18" s="96"/>
      <c r="M18" s="96"/>
      <c r="N18" s="95"/>
      <c r="O18" s="95"/>
      <c r="P18" s="95" t="n">
        <f aca="false">G18+I18+O18</f>
        <v>449.31</v>
      </c>
      <c r="Q18" s="97" t="n">
        <f aca="false">E18*O18</f>
        <v>0</v>
      </c>
      <c r="R18" s="95" t="n">
        <f aca="false">E18*P18</f>
        <v>33.383733</v>
      </c>
    </row>
    <row r="19" s="120" customFormat="true" ht="34.5" hidden="false" customHeight="true" outlineLevel="0" collapsed="false">
      <c r="A19" s="89" t="n">
        <v>6</v>
      </c>
      <c r="B19" s="109" t="s">
        <v>66</v>
      </c>
      <c r="C19" s="110" t="s">
        <v>67</v>
      </c>
      <c r="D19" s="111" t="s">
        <v>68</v>
      </c>
      <c r="E19" s="95" t="n">
        <v>111.15</v>
      </c>
      <c r="F19" s="113"/>
      <c r="G19" s="113"/>
      <c r="H19" s="113" t="n">
        <v>0.33</v>
      </c>
      <c r="I19" s="94" t="n">
        <f aca="false">+ROUNDDOWN(H19*2.65136,2)</f>
        <v>0.87</v>
      </c>
      <c r="J19" s="114"/>
      <c r="K19" s="115"/>
      <c r="L19" s="116"/>
      <c r="M19" s="117"/>
      <c r="N19" s="118"/>
      <c r="O19" s="93"/>
      <c r="P19" s="93" t="n">
        <f aca="false">G19+I19+O19</f>
        <v>0.87</v>
      </c>
      <c r="Q19" s="97" t="n">
        <f aca="false">E19*O19</f>
        <v>0</v>
      </c>
      <c r="R19" s="95" t="n">
        <f aca="false">E19*P19</f>
        <v>96.7005</v>
      </c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</row>
    <row r="20" s="88" customFormat="true" ht="22.5" hidden="false" customHeight="true" outlineLevel="0" collapsed="false">
      <c r="A20" s="121"/>
      <c r="B20" s="121"/>
      <c r="C20" s="81" t="s">
        <v>69</v>
      </c>
      <c r="D20" s="81"/>
      <c r="E20" s="81"/>
      <c r="F20" s="122"/>
      <c r="G20" s="83"/>
      <c r="H20" s="122"/>
      <c r="I20" s="83"/>
      <c r="J20" s="123"/>
      <c r="K20" s="85"/>
      <c r="L20" s="122"/>
      <c r="M20" s="122"/>
      <c r="N20" s="122"/>
      <c r="O20" s="85"/>
      <c r="P20" s="85"/>
      <c r="Q20" s="85"/>
      <c r="R20" s="124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s="132" customFormat="true" ht="29.25" hidden="false" customHeight="true" outlineLevel="0" collapsed="false">
      <c r="A21" s="125" t="n">
        <v>1</v>
      </c>
      <c r="B21" s="126" t="s">
        <v>70</v>
      </c>
      <c r="C21" s="114" t="s">
        <v>71</v>
      </c>
      <c r="D21" s="127" t="s">
        <v>72</v>
      </c>
      <c r="E21" s="128" t="n">
        <v>9.3</v>
      </c>
      <c r="F21" s="129" t="n">
        <v>1.82</v>
      </c>
      <c r="G21" s="94" t="n">
        <f aca="false">+ROUNDDOWN(F21*1.81873,2)</f>
        <v>3.31</v>
      </c>
      <c r="H21" s="129" t="n">
        <v>1.06</v>
      </c>
      <c r="I21" s="94" t="n">
        <f aca="false">+ROUNDDOWN(H21*2.65136,2)</f>
        <v>2.81</v>
      </c>
      <c r="J21" s="114" t="s">
        <v>73</v>
      </c>
      <c r="K21" s="130" t="s">
        <v>74</v>
      </c>
      <c r="L21" s="125" t="s">
        <v>58</v>
      </c>
      <c r="M21" s="109" t="n">
        <v>1.24</v>
      </c>
      <c r="N21" s="115" t="n">
        <v>4.292</v>
      </c>
      <c r="O21" s="163" t="n">
        <f aca="false">((M21*N21))*1.1437209</f>
        <v>6.086974127472</v>
      </c>
      <c r="P21" s="93" t="n">
        <f aca="false">G21+I21+O21</f>
        <v>12.206974127472</v>
      </c>
      <c r="Q21" s="93" t="n">
        <f aca="false">E21*O21</f>
        <v>56.6088593854896</v>
      </c>
      <c r="R21" s="95" t="n">
        <f aca="false">E21*P21</f>
        <v>113.52485938549</v>
      </c>
    </row>
    <row r="22" s="119" customFormat="true" ht="36.75" hidden="false" customHeight="true" outlineLevel="0" collapsed="false">
      <c r="A22" s="125" t="n">
        <v>2</v>
      </c>
      <c r="B22" s="133" t="s">
        <v>75</v>
      </c>
      <c r="C22" s="134" t="s">
        <v>76</v>
      </c>
      <c r="D22" s="135" t="s">
        <v>72</v>
      </c>
      <c r="E22" s="136" t="n">
        <v>8.5</v>
      </c>
      <c r="F22" s="137" t="n">
        <v>1.62</v>
      </c>
      <c r="G22" s="94" t="n">
        <f aca="false">+ROUNDDOWN(F22*1.81873,2)</f>
        <v>2.94</v>
      </c>
      <c r="H22" s="138"/>
      <c r="I22" s="139"/>
      <c r="J22" s="134" t="s">
        <v>77</v>
      </c>
      <c r="K22" s="140" t="s">
        <v>78</v>
      </c>
      <c r="L22" s="141" t="s">
        <v>58</v>
      </c>
      <c r="M22" s="142" t="n">
        <v>1.02</v>
      </c>
      <c r="N22" s="129" t="n">
        <v>25.205</v>
      </c>
      <c r="O22" s="131" t="n">
        <f aca="false">(M22*N22)*1.14597</f>
        <v>29.461857327</v>
      </c>
      <c r="P22" s="131" t="n">
        <f aca="false">G22+I22+O22</f>
        <v>32.401857327</v>
      </c>
      <c r="Q22" s="131" t="n">
        <f aca="false">E22*O22</f>
        <v>250.4257872795</v>
      </c>
      <c r="R22" s="131" t="n">
        <f aca="false">E22*P22</f>
        <v>275.4157872795</v>
      </c>
    </row>
    <row r="23" s="98" customFormat="true" ht="43.5" hidden="false" customHeight="true" outlineLevel="0" collapsed="false">
      <c r="A23" s="125" t="n">
        <v>3</v>
      </c>
      <c r="B23" s="143" t="s">
        <v>79</v>
      </c>
      <c r="C23" s="91" t="s">
        <v>497</v>
      </c>
      <c r="D23" s="96" t="s">
        <v>58</v>
      </c>
      <c r="E23" s="95" t="n">
        <v>40.8</v>
      </c>
      <c r="F23" s="95" t="n">
        <v>6.18</v>
      </c>
      <c r="G23" s="94" t="n">
        <f aca="false">+ROUNDDOWN(F23*1.81873,2)</f>
        <v>11.23</v>
      </c>
      <c r="H23" s="93" t="n">
        <v>0.96</v>
      </c>
      <c r="I23" s="94" t="n">
        <f aca="false">+ROUNDDOWN(H23*2.65136,2)</f>
        <v>2.54</v>
      </c>
      <c r="J23" s="91" t="s">
        <v>132</v>
      </c>
      <c r="K23" s="140" t="s">
        <v>82</v>
      </c>
      <c r="L23" s="125" t="s">
        <v>58</v>
      </c>
      <c r="M23" s="115" t="n">
        <v>1.015</v>
      </c>
      <c r="N23" s="104" t="n">
        <v>29.817</v>
      </c>
      <c r="O23" s="93" t="n">
        <f aca="false">((M23*N23)+(M24*N24)+(M25*N25)+(M26*N26))*1.14597</f>
        <v>48.469616393058</v>
      </c>
      <c r="P23" s="93" t="n">
        <f aca="false">G23+I23+O23</f>
        <v>62.239616393058</v>
      </c>
      <c r="Q23" s="95" t="n">
        <f aca="false">E23*O23</f>
        <v>1977.56034883677</v>
      </c>
      <c r="R23" s="93" t="n">
        <f aca="false">E23*P23</f>
        <v>2539.37634883677</v>
      </c>
    </row>
    <row r="24" s="98" customFormat="true" ht="24" hidden="false" customHeight="true" outlineLevel="0" collapsed="false">
      <c r="A24" s="96"/>
      <c r="B24" s="145"/>
      <c r="C24" s="91"/>
      <c r="D24" s="96"/>
      <c r="E24" s="95"/>
      <c r="F24" s="93"/>
      <c r="G24" s="115"/>
      <c r="H24" s="93"/>
      <c r="I24" s="115"/>
      <c r="J24" s="91" t="s">
        <v>83</v>
      </c>
      <c r="K24" s="140"/>
      <c r="L24" s="96" t="s">
        <v>84</v>
      </c>
      <c r="M24" s="93" t="n">
        <v>2.05</v>
      </c>
      <c r="N24" s="115" t="n">
        <v>3.5</v>
      </c>
      <c r="O24" s="93"/>
      <c r="P24" s="93"/>
      <c r="Q24" s="95"/>
      <c r="R24" s="93"/>
    </row>
    <row r="25" s="98" customFormat="true" ht="19.5" hidden="false" customHeight="true" outlineLevel="0" collapsed="false">
      <c r="A25" s="96"/>
      <c r="B25" s="146"/>
      <c r="C25" s="91"/>
      <c r="D25" s="96"/>
      <c r="E25" s="95"/>
      <c r="F25" s="93"/>
      <c r="G25" s="115"/>
      <c r="H25" s="93"/>
      <c r="I25" s="115"/>
      <c r="J25" s="144" t="s">
        <v>85</v>
      </c>
      <c r="K25" s="140" t="s">
        <v>86</v>
      </c>
      <c r="L25" s="96" t="s">
        <v>58</v>
      </c>
      <c r="M25" s="103" t="n">
        <v>0.0308</v>
      </c>
      <c r="N25" s="104" t="n">
        <v>108.333</v>
      </c>
      <c r="O25" s="93"/>
      <c r="P25" s="93"/>
      <c r="Q25" s="95"/>
      <c r="R25" s="93"/>
    </row>
    <row r="26" s="98" customFormat="true" ht="21" hidden="false" customHeight="true" outlineLevel="0" collapsed="false">
      <c r="A26" s="96"/>
      <c r="B26" s="146"/>
      <c r="C26" s="91"/>
      <c r="D26" s="96"/>
      <c r="E26" s="95"/>
      <c r="F26" s="93"/>
      <c r="G26" s="115"/>
      <c r="H26" s="93"/>
      <c r="I26" s="115"/>
      <c r="J26" s="144" t="s">
        <v>87</v>
      </c>
      <c r="K26" s="130" t="s">
        <v>88</v>
      </c>
      <c r="L26" s="96" t="s">
        <v>68</v>
      </c>
      <c r="M26" s="103" t="n">
        <v>0.0017</v>
      </c>
      <c r="N26" s="100" t="n">
        <v>894</v>
      </c>
      <c r="O26" s="93"/>
      <c r="P26" s="93"/>
      <c r="Q26" s="95"/>
      <c r="R26" s="93"/>
    </row>
    <row r="27" s="154" customFormat="true" ht="28.5" hidden="false" customHeight="true" outlineLevel="0" collapsed="false">
      <c r="A27" s="125" t="n">
        <v>4</v>
      </c>
      <c r="B27" s="147" t="s">
        <v>89</v>
      </c>
      <c r="C27" s="148" t="s">
        <v>90</v>
      </c>
      <c r="D27" s="100" t="s">
        <v>68</v>
      </c>
      <c r="E27" s="155" t="n">
        <v>0.047</v>
      </c>
      <c r="F27" s="150"/>
      <c r="G27" s="151"/>
      <c r="H27" s="150"/>
      <c r="I27" s="151"/>
      <c r="J27" s="148" t="s">
        <v>91</v>
      </c>
      <c r="K27" s="130" t="s">
        <v>92</v>
      </c>
      <c r="L27" s="100" t="s">
        <v>68</v>
      </c>
      <c r="M27" s="152" t="n">
        <v>1</v>
      </c>
      <c r="N27" s="153" t="n">
        <v>427.083</v>
      </c>
      <c r="O27" s="100" t="n">
        <f aca="false">(M27*N27)*1.14597</f>
        <v>489.42430551</v>
      </c>
      <c r="P27" s="100" t="n">
        <f aca="false">G27+I27+O27</f>
        <v>489.42430551</v>
      </c>
      <c r="Q27" s="100" t="n">
        <f aca="false">E27*O27</f>
        <v>23.00294235897</v>
      </c>
      <c r="R27" s="100" t="n">
        <f aca="false">E27*P27</f>
        <v>23.00294235897</v>
      </c>
    </row>
    <row r="28" s="154" customFormat="true" ht="28.5" hidden="false" customHeight="true" outlineLevel="0" collapsed="false">
      <c r="A28" s="125" t="n">
        <v>5</v>
      </c>
      <c r="B28" s="147" t="s">
        <v>89</v>
      </c>
      <c r="C28" s="148" t="s">
        <v>93</v>
      </c>
      <c r="D28" s="100" t="s">
        <v>68</v>
      </c>
      <c r="E28" s="155" t="n">
        <v>0.8448</v>
      </c>
      <c r="F28" s="150"/>
      <c r="G28" s="151"/>
      <c r="H28" s="150"/>
      <c r="I28" s="151"/>
      <c r="J28" s="148" t="s">
        <v>94</v>
      </c>
      <c r="K28" s="130" t="s">
        <v>95</v>
      </c>
      <c r="L28" s="100" t="s">
        <v>68</v>
      </c>
      <c r="M28" s="152" t="n">
        <v>1</v>
      </c>
      <c r="N28" s="153" t="n">
        <v>419.444</v>
      </c>
      <c r="O28" s="100" t="n">
        <f aca="false">(M28*N28)*1.14597</f>
        <v>480.67024068</v>
      </c>
      <c r="P28" s="100" t="n">
        <f aca="false">G28+I28+O28</f>
        <v>480.67024068</v>
      </c>
      <c r="Q28" s="100" t="n">
        <f aca="false">E28*O28</f>
        <v>406.070219326464</v>
      </c>
      <c r="R28" s="100" t="n">
        <f aca="false">E28*P28</f>
        <v>406.070219326464</v>
      </c>
    </row>
    <row r="29" s="157" customFormat="true" ht="26.25" hidden="false" customHeight="true" outlineLevel="0" collapsed="false">
      <c r="A29" s="125" t="n">
        <v>6</v>
      </c>
      <c r="B29" s="147" t="s">
        <v>89</v>
      </c>
      <c r="C29" s="148" t="s">
        <v>96</v>
      </c>
      <c r="D29" s="100" t="s">
        <v>68</v>
      </c>
      <c r="E29" s="149" t="n">
        <v>0.18615</v>
      </c>
      <c r="F29" s="100"/>
      <c r="G29" s="156"/>
      <c r="H29" s="115"/>
      <c r="I29" s="156"/>
      <c r="J29" s="148" t="s">
        <v>96</v>
      </c>
      <c r="K29" s="130" t="s">
        <v>97</v>
      </c>
      <c r="L29" s="100" t="s">
        <v>68</v>
      </c>
      <c r="M29" s="152" t="n">
        <v>1</v>
      </c>
      <c r="N29" s="153" t="n">
        <v>426.389</v>
      </c>
      <c r="O29" s="100" t="n">
        <f aca="false">(M29*N29)*1.14597</f>
        <v>488.62900233</v>
      </c>
      <c r="P29" s="100" t="n">
        <f aca="false">G29+I29+O29</f>
        <v>488.62900233</v>
      </c>
      <c r="Q29" s="100" t="n">
        <f aca="false">E29*O29</f>
        <v>90.9582887837295</v>
      </c>
      <c r="R29" s="100" t="n">
        <f aca="false">E29*P29</f>
        <v>90.9582887837295</v>
      </c>
    </row>
    <row r="30" s="157" customFormat="true" ht="26.25" hidden="false" customHeight="true" outlineLevel="0" collapsed="false">
      <c r="A30" s="125" t="n">
        <v>7</v>
      </c>
      <c r="B30" s="147" t="s">
        <v>89</v>
      </c>
      <c r="C30" s="148" t="s">
        <v>98</v>
      </c>
      <c r="D30" s="100" t="s">
        <v>68</v>
      </c>
      <c r="E30" s="155" t="n">
        <v>1.8185</v>
      </c>
      <c r="F30" s="100"/>
      <c r="G30" s="156"/>
      <c r="H30" s="115"/>
      <c r="I30" s="156"/>
      <c r="J30" s="148" t="s">
        <v>98</v>
      </c>
      <c r="K30" s="130" t="s">
        <v>99</v>
      </c>
      <c r="L30" s="100" t="s">
        <v>68</v>
      </c>
      <c r="M30" s="152" t="n">
        <v>1</v>
      </c>
      <c r="N30" s="153" t="n">
        <v>405.556</v>
      </c>
      <c r="O30" s="100" t="n">
        <f aca="false">(M30*N30)*1.14597</f>
        <v>464.75500932</v>
      </c>
      <c r="P30" s="100" t="n">
        <f aca="false">G30+I30+O30</f>
        <v>464.75500932</v>
      </c>
      <c r="Q30" s="100" t="n">
        <f aca="false">E30*O30</f>
        <v>845.15698444842</v>
      </c>
      <c r="R30" s="100" t="n">
        <f aca="false">E30*P30</f>
        <v>845.15698444842</v>
      </c>
    </row>
    <row r="31" s="88" customFormat="true" ht="22.5" hidden="false" customHeight="true" outlineLevel="0" collapsed="false">
      <c r="A31" s="121"/>
      <c r="B31" s="121"/>
      <c r="C31" s="81" t="s">
        <v>100</v>
      </c>
      <c r="D31" s="81"/>
      <c r="E31" s="81"/>
      <c r="F31" s="122"/>
      <c r="G31" s="83"/>
      <c r="H31" s="122"/>
      <c r="I31" s="83"/>
      <c r="J31" s="123"/>
      <c r="K31" s="85"/>
      <c r="L31" s="122"/>
      <c r="M31" s="122"/>
      <c r="N31" s="122"/>
      <c r="O31" s="85"/>
      <c r="P31" s="85"/>
      <c r="Q31" s="85"/>
      <c r="R31" s="124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s="182" customFormat="true" ht="44.25" hidden="false" customHeight="true" outlineLevel="0" collapsed="false">
      <c r="A32" s="179" t="n">
        <v>1</v>
      </c>
      <c r="B32" s="111" t="s">
        <v>111</v>
      </c>
      <c r="C32" s="175" t="s">
        <v>112</v>
      </c>
      <c r="D32" s="111" t="s">
        <v>113</v>
      </c>
      <c r="E32" s="113" t="n">
        <v>0.36</v>
      </c>
      <c r="F32" s="111" t="n">
        <v>14.5</v>
      </c>
      <c r="G32" s="156" t="n">
        <f aca="false">ROUNDDOWN(F32*1.81873,2)</f>
        <v>26.37</v>
      </c>
      <c r="H32" s="111" t="n">
        <v>1.5</v>
      </c>
      <c r="I32" s="94" t="n">
        <f aca="false">+ROUNDDOWN(H32*2.65136,2)</f>
        <v>3.97</v>
      </c>
      <c r="J32" s="175" t="s">
        <v>114</v>
      </c>
      <c r="K32" s="176" t="s">
        <v>115</v>
      </c>
      <c r="L32" s="111" t="s">
        <v>116</v>
      </c>
      <c r="M32" s="180" t="n">
        <v>0.58</v>
      </c>
      <c r="N32" s="103" t="n">
        <v>0.198</v>
      </c>
      <c r="O32" s="115" t="n">
        <f aca="false">(M32*N32)*1.209159</f>
        <v>0.13885981956</v>
      </c>
      <c r="P32" s="181" t="n">
        <f aca="false">G32+I32+O32</f>
        <v>30.47885981956</v>
      </c>
      <c r="Q32" s="112" t="n">
        <f aca="false">E32*O32</f>
        <v>0.0499895350416</v>
      </c>
      <c r="R32" s="112" t="n">
        <f aca="false">E32*P32</f>
        <v>10.9723895350416</v>
      </c>
    </row>
    <row r="33" s="183" customFormat="true" ht="51.75" hidden="false" customHeight="true" outlineLevel="0" collapsed="false">
      <c r="A33" s="125" t="n">
        <v>2</v>
      </c>
      <c r="B33" s="143" t="s">
        <v>117</v>
      </c>
      <c r="C33" s="114" t="s">
        <v>118</v>
      </c>
      <c r="D33" s="125" t="s">
        <v>58</v>
      </c>
      <c r="E33" s="128" t="n">
        <v>58.1</v>
      </c>
      <c r="F33" s="115" t="n">
        <v>2.9</v>
      </c>
      <c r="G33" s="99" t="n">
        <f aca="false">ROUNDDOWN(F33*1.81873,2)</f>
        <v>5.27</v>
      </c>
      <c r="H33" s="115" t="n">
        <v>0.95</v>
      </c>
      <c r="I33" s="94" t="n">
        <f aca="false">+ROUNDDOWN(H33*2.65136,2)</f>
        <v>2.51</v>
      </c>
      <c r="J33" s="114" t="s">
        <v>119</v>
      </c>
      <c r="K33" s="130" t="s">
        <v>120</v>
      </c>
      <c r="L33" s="125" t="s">
        <v>58</v>
      </c>
      <c r="M33" s="115" t="n">
        <v>0.92</v>
      </c>
      <c r="N33" s="115" t="n">
        <v>7.917</v>
      </c>
      <c r="O33" s="115" t="n">
        <f aca="false">((M33*N33)+(M34*N34))*1.14597</f>
        <v>13.7924823708</v>
      </c>
      <c r="P33" s="115" t="n">
        <f aca="false">G33+I33+O33</f>
        <v>21.5724823708</v>
      </c>
      <c r="Q33" s="100" t="n">
        <f aca="false">E33*O33</f>
        <v>801.34322574348</v>
      </c>
      <c r="R33" s="115" t="n">
        <f aca="false">E33*P33</f>
        <v>1253.36122574348</v>
      </c>
    </row>
    <row r="34" s="183" customFormat="true" ht="21" hidden="false" customHeight="true" outlineLevel="0" collapsed="false">
      <c r="A34" s="125"/>
      <c r="B34" s="184"/>
      <c r="C34" s="148"/>
      <c r="D34" s="125"/>
      <c r="E34" s="128"/>
      <c r="F34" s="115"/>
      <c r="G34" s="115"/>
      <c r="H34" s="115"/>
      <c r="I34" s="115"/>
      <c r="J34" s="148" t="s">
        <v>121</v>
      </c>
      <c r="K34" s="140" t="s">
        <v>122</v>
      </c>
      <c r="L34" s="125" t="s">
        <v>58</v>
      </c>
      <c r="M34" s="115" t="n">
        <v>0.18</v>
      </c>
      <c r="N34" s="185" t="n">
        <v>26.4</v>
      </c>
      <c r="O34" s="125"/>
      <c r="P34" s="125"/>
      <c r="Q34" s="125"/>
      <c r="R34" s="125"/>
    </row>
    <row r="35" s="119" customFormat="true" ht="20.25" hidden="false" customHeight="true" outlineLevel="0" collapsed="false">
      <c r="A35" s="96"/>
      <c r="B35" s="146"/>
      <c r="C35" s="187" t="s">
        <v>130</v>
      </c>
      <c r="D35" s="96"/>
      <c r="E35" s="93"/>
      <c r="F35" s="188"/>
      <c r="G35" s="189"/>
      <c r="H35" s="188"/>
      <c r="I35" s="189"/>
      <c r="J35" s="96"/>
      <c r="K35" s="96"/>
      <c r="L35" s="96"/>
      <c r="M35" s="96"/>
      <c r="N35" s="95"/>
      <c r="O35" s="95"/>
      <c r="P35" s="95"/>
      <c r="Q35" s="95"/>
      <c r="R35" s="95"/>
    </row>
    <row r="36" s="119" customFormat="true" ht="20.25" hidden="false" customHeight="true" outlineLevel="0" collapsed="false">
      <c r="A36" s="96"/>
      <c r="B36" s="146"/>
      <c r="C36" s="426"/>
      <c r="D36" s="96"/>
      <c r="E36" s="93"/>
      <c r="F36" s="188"/>
      <c r="G36" s="189"/>
      <c r="H36" s="188"/>
      <c r="I36" s="189"/>
      <c r="J36" s="96"/>
      <c r="K36" s="96"/>
      <c r="L36" s="96"/>
      <c r="M36" s="96"/>
      <c r="N36" s="95"/>
      <c r="O36" s="95"/>
      <c r="P36" s="95"/>
      <c r="Q36" s="95"/>
      <c r="R36" s="95"/>
    </row>
    <row r="37" s="119" customFormat="true" ht="32.25" hidden="false" customHeight="true" outlineLevel="0" collapsed="false">
      <c r="A37" s="125" t="n">
        <v>1</v>
      </c>
      <c r="B37" s="90" t="s">
        <v>123</v>
      </c>
      <c r="C37" s="91" t="s">
        <v>131</v>
      </c>
      <c r="D37" s="96" t="s">
        <v>58</v>
      </c>
      <c r="E37" s="95" t="n">
        <v>11.8</v>
      </c>
      <c r="F37" s="93" t="n">
        <v>7.43</v>
      </c>
      <c r="G37" s="94" t="n">
        <f aca="false">+ROUNDDOWN(F37*1.81873,2)</f>
        <v>13.51</v>
      </c>
      <c r="H37" s="93" t="n">
        <v>3.36</v>
      </c>
      <c r="I37" s="94" t="n">
        <f aca="false">+ROUNDDOWN(H37*2.65136,2)</f>
        <v>8.9</v>
      </c>
      <c r="J37" s="91" t="s">
        <v>132</v>
      </c>
      <c r="K37" s="140" t="s">
        <v>82</v>
      </c>
      <c r="L37" s="96" t="s">
        <v>58</v>
      </c>
      <c r="M37" s="103" t="n">
        <v>1.015</v>
      </c>
      <c r="N37" s="115" t="n">
        <v>29.817</v>
      </c>
      <c r="O37" s="95" t="n">
        <f aca="false">((M37*N37)+(M38*N38)+(M39*N39)+(M40*N40))*1.14597</f>
        <v>53.969724619398</v>
      </c>
      <c r="P37" s="100" t="n">
        <f aca="false">G37+I37+O37</f>
        <v>76.379724619398</v>
      </c>
      <c r="Q37" s="95" t="n">
        <f aca="false">E37*O37</f>
        <v>636.842750508896</v>
      </c>
      <c r="R37" s="95" t="n">
        <f aca="false">E37*P37</f>
        <v>901.280750508896</v>
      </c>
    </row>
    <row r="38" s="119" customFormat="true" ht="24.75" hidden="false" customHeight="true" outlineLevel="0" collapsed="false">
      <c r="A38" s="125"/>
      <c r="B38" s="146"/>
      <c r="C38" s="91"/>
      <c r="D38" s="96"/>
      <c r="E38" s="103"/>
      <c r="F38" s="93"/>
      <c r="G38" s="100"/>
      <c r="H38" s="93"/>
      <c r="I38" s="100"/>
      <c r="J38" s="91" t="s">
        <v>133</v>
      </c>
      <c r="K38" s="130"/>
      <c r="L38" s="96" t="s">
        <v>84</v>
      </c>
      <c r="M38" s="103" t="n">
        <v>2.42</v>
      </c>
      <c r="N38" s="100" t="n">
        <v>3.5</v>
      </c>
      <c r="O38" s="95"/>
      <c r="P38" s="95"/>
      <c r="Q38" s="95"/>
      <c r="R38" s="95"/>
    </row>
    <row r="39" s="119" customFormat="true" ht="18.75" hidden="false" customHeight="true" outlineLevel="0" collapsed="false">
      <c r="A39" s="125"/>
      <c r="B39" s="146"/>
      <c r="C39" s="91"/>
      <c r="D39" s="96"/>
      <c r="E39" s="103"/>
      <c r="F39" s="93"/>
      <c r="G39" s="100"/>
      <c r="H39" s="93"/>
      <c r="I39" s="100"/>
      <c r="J39" s="91" t="s">
        <v>85</v>
      </c>
      <c r="K39" s="140" t="s">
        <v>171</v>
      </c>
      <c r="L39" s="96" t="s">
        <v>58</v>
      </c>
      <c r="M39" s="103" t="n">
        <v>0.0648</v>
      </c>
      <c r="N39" s="104" t="n">
        <v>108.333</v>
      </c>
      <c r="O39" s="95"/>
      <c r="P39" s="95"/>
      <c r="Q39" s="95"/>
      <c r="R39" s="95"/>
    </row>
    <row r="40" s="119" customFormat="true" ht="19.5" hidden="false" customHeight="true" outlineLevel="0" collapsed="false">
      <c r="A40" s="125"/>
      <c r="B40" s="146"/>
      <c r="C40" s="91"/>
      <c r="D40" s="96"/>
      <c r="E40" s="103"/>
      <c r="F40" s="93"/>
      <c r="G40" s="100"/>
      <c r="H40" s="93"/>
      <c r="I40" s="100"/>
      <c r="J40" s="91" t="s">
        <v>87</v>
      </c>
      <c r="K40" s="130" t="s">
        <v>134</v>
      </c>
      <c r="L40" s="96" t="s">
        <v>68</v>
      </c>
      <c r="M40" s="103" t="n">
        <v>0.0015</v>
      </c>
      <c r="N40" s="100" t="n">
        <v>894</v>
      </c>
      <c r="O40" s="95"/>
      <c r="P40" s="95"/>
      <c r="Q40" s="95"/>
      <c r="R40" s="95"/>
    </row>
    <row r="41" s="157" customFormat="true" ht="26.25" hidden="false" customHeight="true" outlineLevel="0" collapsed="false">
      <c r="A41" s="125" t="n">
        <v>2</v>
      </c>
      <c r="B41" s="147" t="s">
        <v>89</v>
      </c>
      <c r="C41" s="148" t="s">
        <v>137</v>
      </c>
      <c r="D41" s="100" t="s">
        <v>68</v>
      </c>
      <c r="E41" s="115" t="n">
        <v>0.8238</v>
      </c>
      <c r="F41" s="100"/>
      <c r="G41" s="156"/>
      <c r="H41" s="115"/>
      <c r="I41" s="156"/>
      <c r="J41" s="148" t="s">
        <v>137</v>
      </c>
      <c r="K41" s="130" t="s">
        <v>138</v>
      </c>
      <c r="L41" s="100" t="s">
        <v>68</v>
      </c>
      <c r="M41" s="152" t="n">
        <v>1</v>
      </c>
      <c r="N41" s="153" t="n">
        <v>405.556</v>
      </c>
      <c r="O41" s="100" t="n">
        <f aca="false">(M41*N41)*1.14597</f>
        <v>464.75500932</v>
      </c>
      <c r="P41" s="100" t="n">
        <f aca="false">G41+I41+O41</f>
        <v>464.75500932</v>
      </c>
      <c r="Q41" s="100" t="n">
        <f aca="false">E41*O41</f>
        <v>382.865176677816</v>
      </c>
      <c r="R41" s="100" t="n">
        <f aca="false">E41*P41</f>
        <v>382.865176677816</v>
      </c>
    </row>
    <row r="42" s="154" customFormat="true" ht="28.5" hidden="false" customHeight="true" outlineLevel="0" collapsed="false">
      <c r="A42" s="125" t="n">
        <v>3</v>
      </c>
      <c r="B42" s="147" t="s">
        <v>89</v>
      </c>
      <c r="C42" s="148" t="s">
        <v>93</v>
      </c>
      <c r="D42" s="100" t="s">
        <v>68</v>
      </c>
      <c r="E42" s="155" t="n">
        <v>0.363</v>
      </c>
      <c r="F42" s="150"/>
      <c r="G42" s="151"/>
      <c r="H42" s="150"/>
      <c r="I42" s="151"/>
      <c r="J42" s="148" t="s">
        <v>94</v>
      </c>
      <c r="K42" s="130" t="s">
        <v>95</v>
      </c>
      <c r="L42" s="100" t="s">
        <v>68</v>
      </c>
      <c r="M42" s="152" t="n">
        <v>1</v>
      </c>
      <c r="N42" s="153" t="n">
        <v>419.444</v>
      </c>
      <c r="O42" s="100" t="n">
        <f aca="false">(M42*N42)*1.14597</f>
        <v>480.67024068</v>
      </c>
      <c r="P42" s="100" t="n">
        <f aca="false">G42+I42+O42</f>
        <v>480.67024068</v>
      </c>
      <c r="Q42" s="100" t="n">
        <f aca="false">E42*O42</f>
        <v>174.48329736684</v>
      </c>
      <c r="R42" s="100" t="n">
        <f aca="false">E42*P42</f>
        <v>174.48329736684</v>
      </c>
    </row>
    <row r="43" s="183" customFormat="true" ht="18.75" hidden="false" customHeight="true" outlineLevel="0" collapsed="false">
      <c r="A43" s="125" t="n">
        <v>4</v>
      </c>
      <c r="B43" s="147" t="s">
        <v>89</v>
      </c>
      <c r="C43" s="190" t="s">
        <v>139</v>
      </c>
      <c r="D43" s="125" t="s">
        <v>116</v>
      </c>
      <c r="E43" s="385" t="n">
        <v>98</v>
      </c>
      <c r="F43" s="115"/>
      <c r="G43" s="115"/>
      <c r="H43" s="115"/>
      <c r="I43" s="115"/>
      <c r="J43" s="190" t="s">
        <v>140</v>
      </c>
      <c r="K43" s="140"/>
      <c r="L43" s="125" t="s">
        <v>116</v>
      </c>
      <c r="M43" s="100" t="n">
        <v>1</v>
      </c>
      <c r="N43" s="115" t="n">
        <v>0.55</v>
      </c>
      <c r="O43" s="100" t="n">
        <f aca="false">(M43*N43)*1.14597</f>
        <v>0.6302835</v>
      </c>
      <c r="P43" s="100" t="n">
        <f aca="false">G43+I43+O43</f>
        <v>0.6302835</v>
      </c>
      <c r="Q43" s="100" t="n">
        <f aca="false">E43*O43</f>
        <v>61.767783</v>
      </c>
      <c r="R43" s="115" t="n">
        <f aca="false">E43*P43</f>
        <v>61.767783</v>
      </c>
    </row>
    <row r="44" s="119" customFormat="true" ht="47.25" hidden="false" customHeight="true" outlineLevel="0" collapsed="false">
      <c r="A44" s="125" t="n">
        <v>5</v>
      </c>
      <c r="B44" s="90" t="s">
        <v>141</v>
      </c>
      <c r="C44" s="190" t="s">
        <v>484</v>
      </c>
      <c r="D44" s="96" t="s">
        <v>58</v>
      </c>
      <c r="E44" s="95" t="n">
        <v>31.25</v>
      </c>
      <c r="F44" s="93" t="n">
        <v>7.41</v>
      </c>
      <c r="G44" s="94" t="n">
        <f aca="false">+ROUNDDOWN(F44*1.81873,2)</f>
        <v>13.47</v>
      </c>
      <c r="H44" s="93" t="n">
        <v>1.18</v>
      </c>
      <c r="I44" s="94" t="n">
        <f aca="false">+ROUNDDOWN(H44*2.65136,2)</f>
        <v>3.12</v>
      </c>
      <c r="J44" s="91" t="s">
        <v>132</v>
      </c>
      <c r="K44" s="140" t="s">
        <v>82</v>
      </c>
      <c r="L44" s="96" t="s">
        <v>58</v>
      </c>
      <c r="M44" s="93" t="n">
        <v>1.015</v>
      </c>
      <c r="N44" s="104" t="n">
        <v>29.817</v>
      </c>
      <c r="O44" s="100" t="n">
        <f aca="false">((M44*N44)+(M45*N45)+(M46*N46)+(M47*N47))*1.14597</f>
        <v>50.678398736217</v>
      </c>
      <c r="P44" s="95" t="n">
        <f aca="false">G44+I44+O44</f>
        <v>67.268398736217</v>
      </c>
      <c r="Q44" s="95" t="n">
        <f aca="false">E44*O44</f>
        <v>1583.69996050678</v>
      </c>
      <c r="R44" s="95" t="n">
        <f aca="false">E44*P44</f>
        <v>2102.13746050678</v>
      </c>
      <c r="S44" s="44"/>
      <c r="T44" s="43"/>
    </row>
    <row r="45" s="119" customFormat="true" ht="28.5" hidden="false" customHeight="true" outlineLevel="0" collapsed="false">
      <c r="A45" s="96"/>
      <c r="B45" s="192"/>
      <c r="C45" s="91"/>
      <c r="D45" s="96"/>
      <c r="E45" s="95"/>
      <c r="F45" s="93"/>
      <c r="G45" s="100"/>
      <c r="H45" s="93"/>
      <c r="I45" s="100"/>
      <c r="J45" s="91" t="s">
        <v>127</v>
      </c>
      <c r="K45" s="140"/>
      <c r="L45" s="96" t="s">
        <v>84</v>
      </c>
      <c r="M45" s="93" t="n">
        <v>2.37</v>
      </c>
      <c r="N45" s="100" t="n">
        <v>3.5</v>
      </c>
      <c r="O45" s="95"/>
      <c r="P45" s="95"/>
      <c r="Q45" s="95"/>
      <c r="R45" s="95"/>
      <c r="S45" s="44"/>
      <c r="T45" s="43"/>
    </row>
    <row r="46" s="119" customFormat="true" ht="25.5" hidden="false" customHeight="true" outlineLevel="0" collapsed="false">
      <c r="A46" s="96"/>
      <c r="B46" s="146"/>
      <c r="C46" s="96"/>
      <c r="D46" s="96"/>
      <c r="E46" s="95"/>
      <c r="F46" s="93"/>
      <c r="G46" s="100"/>
      <c r="H46" s="93"/>
      <c r="I46" s="100"/>
      <c r="J46" s="91" t="s">
        <v>85</v>
      </c>
      <c r="K46" s="140" t="s">
        <v>86</v>
      </c>
      <c r="L46" s="96" t="s">
        <v>58</v>
      </c>
      <c r="M46" s="103" t="n">
        <v>0.0267</v>
      </c>
      <c r="N46" s="104" t="n">
        <v>108.333</v>
      </c>
      <c r="O46" s="95"/>
      <c r="P46" s="95"/>
      <c r="Q46" s="95"/>
      <c r="R46" s="95"/>
      <c r="S46" s="44"/>
      <c r="T46" s="43"/>
    </row>
    <row r="47" s="119" customFormat="true" ht="21.75" hidden="false" customHeight="true" outlineLevel="0" collapsed="false">
      <c r="A47" s="96"/>
      <c r="B47" s="146"/>
      <c r="C47" s="91"/>
      <c r="D47" s="96"/>
      <c r="E47" s="95"/>
      <c r="F47" s="93"/>
      <c r="G47" s="100"/>
      <c r="H47" s="93"/>
      <c r="I47" s="100"/>
      <c r="J47" s="91" t="s">
        <v>87</v>
      </c>
      <c r="K47" s="130" t="s">
        <v>134</v>
      </c>
      <c r="L47" s="96" t="s">
        <v>68</v>
      </c>
      <c r="M47" s="103" t="n">
        <v>0.0031</v>
      </c>
      <c r="N47" s="100" t="n">
        <v>894</v>
      </c>
      <c r="O47" s="95"/>
      <c r="P47" s="95"/>
      <c r="Q47" s="95"/>
      <c r="R47" s="95"/>
      <c r="S47" s="44"/>
      <c r="T47" s="43"/>
    </row>
    <row r="48" s="157" customFormat="true" ht="26.25" hidden="false" customHeight="true" outlineLevel="0" collapsed="false">
      <c r="A48" s="125" t="n">
        <v>6</v>
      </c>
      <c r="B48" s="147" t="s">
        <v>89</v>
      </c>
      <c r="C48" s="148" t="s">
        <v>143</v>
      </c>
      <c r="D48" s="100" t="s">
        <v>68</v>
      </c>
      <c r="E48" s="155" t="n">
        <v>2.7402</v>
      </c>
      <c r="F48" s="100"/>
      <c r="G48" s="156"/>
      <c r="H48" s="115"/>
      <c r="I48" s="156"/>
      <c r="J48" s="148" t="s">
        <v>143</v>
      </c>
      <c r="K48" s="130" t="s">
        <v>144</v>
      </c>
      <c r="L48" s="100" t="s">
        <v>68</v>
      </c>
      <c r="M48" s="152" t="n">
        <v>1</v>
      </c>
      <c r="N48" s="153" t="n">
        <v>405.556</v>
      </c>
      <c r="O48" s="100" t="n">
        <f aca="false">(M48*N48)*1.14597</f>
        <v>464.75500932</v>
      </c>
      <c r="P48" s="100" t="n">
        <f aca="false">G48+I48+O48</f>
        <v>464.75500932</v>
      </c>
      <c r="Q48" s="100" t="n">
        <f aca="false">E48*O48</f>
        <v>1273.52167653866</v>
      </c>
      <c r="R48" s="100" t="n">
        <f aca="false">E48*P48</f>
        <v>1273.52167653866</v>
      </c>
      <c r="S48" s="44"/>
      <c r="T48" s="43"/>
    </row>
    <row r="49" s="157" customFormat="true" ht="26.25" hidden="false" customHeight="true" outlineLevel="0" collapsed="false">
      <c r="A49" s="125" t="n">
        <v>7</v>
      </c>
      <c r="B49" s="147" t="s">
        <v>89</v>
      </c>
      <c r="C49" s="148" t="s">
        <v>96</v>
      </c>
      <c r="D49" s="100" t="s">
        <v>68</v>
      </c>
      <c r="E49" s="149" t="n">
        <v>0.18615</v>
      </c>
      <c r="F49" s="100"/>
      <c r="G49" s="156"/>
      <c r="H49" s="115"/>
      <c r="I49" s="156"/>
      <c r="J49" s="148" t="s">
        <v>96</v>
      </c>
      <c r="K49" s="130" t="s">
        <v>97</v>
      </c>
      <c r="L49" s="100" t="s">
        <v>68</v>
      </c>
      <c r="M49" s="152" t="n">
        <v>1</v>
      </c>
      <c r="N49" s="153" t="n">
        <v>426.389</v>
      </c>
      <c r="O49" s="100" t="n">
        <f aca="false">(M49*N49)*1.14597</f>
        <v>488.62900233</v>
      </c>
      <c r="P49" s="100" t="n">
        <f aca="false">G49+I49+O49</f>
        <v>488.62900233</v>
      </c>
      <c r="Q49" s="100" t="n">
        <f aca="false">E49*O49</f>
        <v>90.9582887837295</v>
      </c>
      <c r="R49" s="100" t="n">
        <f aca="false">E49*P49</f>
        <v>90.9582887837295</v>
      </c>
    </row>
    <row r="50" s="154" customFormat="true" ht="28.5" hidden="false" customHeight="true" outlineLevel="0" collapsed="false">
      <c r="A50" s="125" t="n">
        <v>8</v>
      </c>
      <c r="B50" s="147" t="s">
        <v>89</v>
      </c>
      <c r="C50" s="148" t="s">
        <v>93</v>
      </c>
      <c r="D50" s="100" t="s">
        <v>68</v>
      </c>
      <c r="E50" s="155" t="n">
        <v>0.7664</v>
      </c>
      <c r="F50" s="150"/>
      <c r="G50" s="208"/>
      <c r="H50" s="150"/>
      <c r="I50" s="151"/>
      <c r="J50" s="148" t="s">
        <v>94</v>
      </c>
      <c r="K50" s="130" t="s">
        <v>95</v>
      </c>
      <c r="L50" s="100" t="s">
        <v>68</v>
      </c>
      <c r="M50" s="152" t="n">
        <v>1</v>
      </c>
      <c r="N50" s="153" t="n">
        <v>419.444</v>
      </c>
      <c r="O50" s="100" t="n">
        <f aca="false">(M50*N50)*1.14597</f>
        <v>480.67024068</v>
      </c>
      <c r="P50" s="100" t="n">
        <f aca="false">G50+I50+O50</f>
        <v>480.67024068</v>
      </c>
      <c r="Q50" s="100" t="n">
        <f aca="false">E50*O50</f>
        <v>368.385672457152</v>
      </c>
      <c r="R50" s="100" t="n">
        <f aca="false">E50*P50</f>
        <v>368.385672457152</v>
      </c>
    </row>
    <row r="51" s="154" customFormat="true" ht="28.5" hidden="false" customHeight="true" outlineLevel="0" collapsed="false">
      <c r="A51" s="125" t="n">
        <v>9</v>
      </c>
      <c r="B51" s="147" t="s">
        <v>89</v>
      </c>
      <c r="C51" s="148" t="s">
        <v>90</v>
      </c>
      <c r="D51" s="100" t="s">
        <v>68</v>
      </c>
      <c r="E51" s="386" t="n">
        <v>0.039</v>
      </c>
      <c r="F51" s="150"/>
      <c r="G51" s="151"/>
      <c r="H51" s="150"/>
      <c r="I51" s="151"/>
      <c r="J51" s="148" t="s">
        <v>91</v>
      </c>
      <c r="K51" s="130" t="s">
        <v>92</v>
      </c>
      <c r="L51" s="100" t="s">
        <v>68</v>
      </c>
      <c r="M51" s="152" t="n">
        <v>1</v>
      </c>
      <c r="N51" s="153" t="n">
        <v>427.083</v>
      </c>
      <c r="O51" s="100" t="n">
        <f aca="false">(M51*N51)*1.14597</f>
        <v>489.42430551</v>
      </c>
      <c r="P51" s="100" t="n">
        <f aca="false">G51+I51+O51</f>
        <v>489.42430551</v>
      </c>
      <c r="Q51" s="100" t="n">
        <f aca="false">E51*O51</f>
        <v>19.08754791489</v>
      </c>
      <c r="R51" s="100" t="n">
        <f aca="false">E51*P51</f>
        <v>19.08754791489</v>
      </c>
    </row>
    <row r="52" s="194" customFormat="true" ht="37.5" hidden="false" customHeight="true" outlineLevel="0" collapsed="false">
      <c r="A52" s="125" t="n">
        <v>10</v>
      </c>
      <c r="B52" s="125" t="s">
        <v>145</v>
      </c>
      <c r="C52" s="114" t="s">
        <v>485</v>
      </c>
      <c r="D52" s="125" t="s">
        <v>58</v>
      </c>
      <c r="E52" s="100" t="n">
        <v>2.7</v>
      </c>
      <c r="F52" s="115" t="n">
        <v>4.91</v>
      </c>
      <c r="G52" s="94" t="n">
        <f aca="false">+ROUNDDOWN(F52*1.81873,2)</f>
        <v>8.92</v>
      </c>
      <c r="H52" s="115" t="n">
        <v>1.06</v>
      </c>
      <c r="I52" s="94" t="n">
        <f aca="false">+ROUNDDOWN(H52*2.65136,2)</f>
        <v>2.81</v>
      </c>
      <c r="J52" s="91" t="s">
        <v>132</v>
      </c>
      <c r="K52" s="140" t="s">
        <v>82</v>
      </c>
      <c r="L52" s="125" t="s">
        <v>58</v>
      </c>
      <c r="M52" s="155" t="n">
        <v>1.015</v>
      </c>
      <c r="N52" s="104" t="n">
        <v>29.817</v>
      </c>
      <c r="O52" s="115" t="n">
        <f aca="false">((M52*N52)+(M53*N53)+(M54*N54)+(M55*N55))*1.14597</f>
        <v>45.862534643058</v>
      </c>
      <c r="P52" s="100" t="n">
        <f aca="false">G52+I52+O52</f>
        <v>57.592534643058</v>
      </c>
      <c r="Q52" s="100" t="n">
        <f aca="false">E52*O52</f>
        <v>123.828843536257</v>
      </c>
      <c r="R52" s="100" t="n">
        <f aca="false">E52*P52</f>
        <v>155.499843536257</v>
      </c>
      <c r="S52" s="43"/>
      <c r="T52" s="44"/>
    </row>
    <row r="53" s="194" customFormat="true" ht="31.5" hidden="false" customHeight="true" outlineLevel="0" collapsed="false">
      <c r="A53" s="125"/>
      <c r="B53" s="125"/>
      <c r="C53" s="195"/>
      <c r="D53" s="125"/>
      <c r="E53" s="155"/>
      <c r="F53" s="115"/>
      <c r="G53" s="115"/>
      <c r="H53" s="115"/>
      <c r="I53" s="115"/>
      <c r="J53" s="148" t="s">
        <v>147</v>
      </c>
      <c r="K53" s="130"/>
      <c r="L53" s="125" t="s">
        <v>84</v>
      </c>
      <c r="M53" s="155" t="n">
        <v>1.4</v>
      </c>
      <c r="N53" s="115" t="n">
        <v>3.5</v>
      </c>
      <c r="O53" s="125"/>
      <c r="P53" s="100"/>
      <c r="Q53" s="100"/>
      <c r="R53" s="100"/>
      <c r="S53" s="43"/>
      <c r="T53" s="44"/>
    </row>
    <row r="54" s="194" customFormat="true" ht="18" hidden="false" customHeight="true" outlineLevel="0" collapsed="false">
      <c r="A54" s="125"/>
      <c r="B54" s="125"/>
      <c r="C54" s="195"/>
      <c r="D54" s="125"/>
      <c r="E54" s="155"/>
      <c r="F54" s="115"/>
      <c r="G54" s="115"/>
      <c r="H54" s="115"/>
      <c r="I54" s="115"/>
      <c r="J54" s="196" t="s">
        <v>106</v>
      </c>
      <c r="K54" s="140" t="s">
        <v>86</v>
      </c>
      <c r="L54" s="96" t="s">
        <v>58</v>
      </c>
      <c r="M54" s="103" t="n">
        <v>0.0308</v>
      </c>
      <c r="N54" s="104" t="n">
        <v>108.333</v>
      </c>
      <c r="O54" s="125"/>
      <c r="P54" s="100"/>
      <c r="Q54" s="100"/>
      <c r="R54" s="100"/>
      <c r="S54" s="43"/>
      <c r="T54" s="44"/>
    </row>
    <row r="55" s="194" customFormat="true" ht="18.75" hidden="false" customHeight="true" outlineLevel="0" collapsed="false">
      <c r="A55" s="125"/>
      <c r="B55" s="125"/>
      <c r="C55" s="195"/>
      <c r="D55" s="125"/>
      <c r="E55" s="155"/>
      <c r="F55" s="115"/>
      <c r="G55" s="115"/>
      <c r="H55" s="115"/>
      <c r="I55" s="115"/>
      <c r="J55" s="196" t="s">
        <v>87</v>
      </c>
      <c r="K55" s="130" t="s">
        <v>134</v>
      </c>
      <c r="L55" s="96" t="s">
        <v>68</v>
      </c>
      <c r="M55" s="103" t="n">
        <v>0.0017</v>
      </c>
      <c r="N55" s="100" t="n">
        <v>894</v>
      </c>
      <c r="O55" s="125"/>
      <c r="P55" s="100"/>
      <c r="Q55" s="100"/>
      <c r="R55" s="100"/>
    </row>
    <row r="56" s="154" customFormat="true" ht="28.5" hidden="false" customHeight="true" outlineLevel="0" collapsed="false">
      <c r="A56" s="125" t="n">
        <v>11</v>
      </c>
      <c r="B56" s="147" t="s">
        <v>89</v>
      </c>
      <c r="C56" s="148" t="s">
        <v>93</v>
      </c>
      <c r="D56" s="100" t="s">
        <v>68</v>
      </c>
      <c r="E56" s="155" t="n">
        <v>0.0548</v>
      </c>
      <c r="F56" s="150"/>
      <c r="G56" s="208"/>
      <c r="H56" s="150"/>
      <c r="I56" s="151"/>
      <c r="J56" s="148" t="s">
        <v>94</v>
      </c>
      <c r="K56" s="130" t="s">
        <v>95</v>
      </c>
      <c r="L56" s="100" t="s">
        <v>68</v>
      </c>
      <c r="M56" s="152" t="n">
        <v>1</v>
      </c>
      <c r="N56" s="153" t="n">
        <v>419.444</v>
      </c>
      <c r="O56" s="100" t="n">
        <f aca="false">(M56*N56)*1.14597</f>
        <v>480.67024068</v>
      </c>
      <c r="P56" s="100" t="n">
        <f aca="false">G56+I56+O56</f>
        <v>480.67024068</v>
      </c>
      <c r="Q56" s="100" t="n">
        <f aca="false">E56*O56</f>
        <v>26.340729189264</v>
      </c>
      <c r="R56" s="100" t="n">
        <f aca="false">E56*P56</f>
        <v>26.340729189264</v>
      </c>
    </row>
    <row r="57" s="157" customFormat="true" ht="26.25" hidden="false" customHeight="true" outlineLevel="0" collapsed="false">
      <c r="A57" s="125" t="n">
        <v>12</v>
      </c>
      <c r="B57" s="147" t="s">
        <v>89</v>
      </c>
      <c r="C57" s="148" t="s">
        <v>162</v>
      </c>
      <c r="D57" s="100" t="s">
        <v>68</v>
      </c>
      <c r="E57" s="155" t="n">
        <v>0.1666</v>
      </c>
      <c r="F57" s="100"/>
      <c r="G57" s="156"/>
      <c r="H57" s="115"/>
      <c r="I57" s="156"/>
      <c r="J57" s="148" t="s">
        <v>98</v>
      </c>
      <c r="K57" s="130" t="s">
        <v>456</v>
      </c>
      <c r="L57" s="100" t="s">
        <v>68</v>
      </c>
      <c r="M57" s="152" t="n">
        <v>1</v>
      </c>
      <c r="N57" s="153" t="n">
        <v>405.556</v>
      </c>
      <c r="O57" s="100" t="n">
        <f aca="false">(M57*N57)*1.14597</f>
        <v>464.75500932</v>
      </c>
      <c r="P57" s="100" t="n">
        <f aca="false">G57+I57+O57</f>
        <v>464.75500932</v>
      </c>
      <c r="Q57" s="100" t="n">
        <f aca="false">E57*O57</f>
        <v>77.428184552712</v>
      </c>
      <c r="R57" s="100" t="n">
        <f aca="false">E57*P57</f>
        <v>77.428184552712</v>
      </c>
    </row>
    <row r="58" s="194" customFormat="true" ht="21" hidden="false" customHeight="true" outlineLevel="0" collapsed="false">
      <c r="A58" s="125" t="n">
        <v>13</v>
      </c>
      <c r="B58" s="90" t="s">
        <v>153</v>
      </c>
      <c r="C58" s="197" t="s">
        <v>457</v>
      </c>
      <c r="D58" s="109" t="s">
        <v>58</v>
      </c>
      <c r="E58" s="118" t="n">
        <v>33.6</v>
      </c>
      <c r="F58" s="198" t="n">
        <v>4.61</v>
      </c>
      <c r="G58" s="94" t="n">
        <f aca="false">+ROUNDDOWN(F58*1.81873,2)</f>
        <v>8.38</v>
      </c>
      <c r="H58" s="198" t="n">
        <v>0.81</v>
      </c>
      <c r="I58" s="94" t="n">
        <f aca="false">+ROUNDDOWN(H58*2.65136,2)</f>
        <v>2.14</v>
      </c>
      <c r="J58" s="197" t="s">
        <v>155</v>
      </c>
      <c r="K58" s="140" t="s">
        <v>126</v>
      </c>
      <c r="L58" s="109" t="s">
        <v>58</v>
      </c>
      <c r="M58" s="109" t="n">
        <v>1.015</v>
      </c>
      <c r="N58" s="115" t="n">
        <v>28.142</v>
      </c>
      <c r="O58" s="100" t="n">
        <f aca="false">((M58*N58)+(M59*N59)+(M60*N60))*1.14597</f>
        <v>42.571774525266</v>
      </c>
      <c r="P58" s="100" t="n">
        <f aca="false">G58+I58+O58</f>
        <v>53.091774525266</v>
      </c>
      <c r="Q58" s="100" t="n">
        <f aca="false">E58*O58</f>
        <v>1430.41162404894</v>
      </c>
      <c r="R58" s="100" t="n">
        <f aca="false">E58*P58</f>
        <v>1783.88362404894</v>
      </c>
    </row>
    <row r="59" s="194" customFormat="true" ht="21" hidden="false" customHeight="true" outlineLevel="0" collapsed="false">
      <c r="A59" s="125"/>
      <c r="B59" s="90"/>
      <c r="C59" s="197"/>
      <c r="D59" s="109"/>
      <c r="E59" s="118"/>
      <c r="F59" s="198"/>
      <c r="G59" s="118"/>
      <c r="H59" s="198"/>
      <c r="I59" s="198"/>
      <c r="J59" s="197" t="s">
        <v>127</v>
      </c>
      <c r="K59" s="130"/>
      <c r="L59" s="109" t="s">
        <v>84</v>
      </c>
      <c r="M59" s="109" t="n">
        <v>1.32</v>
      </c>
      <c r="N59" s="100" t="n">
        <v>3.5</v>
      </c>
      <c r="O59" s="100"/>
      <c r="P59" s="100"/>
      <c r="Q59" s="100"/>
      <c r="R59" s="100"/>
    </row>
    <row r="60" s="194" customFormat="true" ht="15" hidden="false" customHeight="true" outlineLevel="0" collapsed="false">
      <c r="A60" s="125"/>
      <c r="B60" s="90"/>
      <c r="C60" s="197"/>
      <c r="D60" s="109"/>
      <c r="E60" s="118"/>
      <c r="F60" s="198"/>
      <c r="G60" s="118"/>
      <c r="H60" s="198"/>
      <c r="I60" s="198"/>
      <c r="J60" s="197" t="s">
        <v>106</v>
      </c>
      <c r="K60" s="140" t="s">
        <v>86</v>
      </c>
      <c r="L60" s="109" t="s">
        <v>58</v>
      </c>
      <c r="M60" s="198" t="n">
        <v>0.0366</v>
      </c>
      <c r="N60" s="104" t="n">
        <v>108.333</v>
      </c>
      <c r="O60" s="100"/>
      <c r="P60" s="100"/>
      <c r="Q60" s="100"/>
      <c r="R60" s="100"/>
    </row>
    <row r="61" s="157" customFormat="true" ht="26.25" hidden="false" customHeight="true" outlineLevel="0" collapsed="false">
      <c r="A61" s="125" t="n">
        <v>14</v>
      </c>
      <c r="B61" s="147" t="s">
        <v>89</v>
      </c>
      <c r="C61" s="148" t="s">
        <v>148</v>
      </c>
      <c r="D61" s="100" t="s">
        <v>68</v>
      </c>
      <c r="E61" s="155" t="n">
        <v>4.478</v>
      </c>
      <c r="F61" s="100"/>
      <c r="G61" s="156"/>
      <c r="H61" s="115"/>
      <c r="I61" s="156"/>
      <c r="J61" s="148" t="s">
        <v>148</v>
      </c>
      <c r="K61" s="130" t="s">
        <v>149</v>
      </c>
      <c r="L61" s="100" t="s">
        <v>68</v>
      </c>
      <c r="M61" s="152" t="n">
        <v>1</v>
      </c>
      <c r="N61" s="153" t="n">
        <v>405.556</v>
      </c>
      <c r="O61" s="100" t="n">
        <f aca="false">(M61*N61)*1.14597</f>
        <v>464.75500932</v>
      </c>
      <c r="P61" s="100" t="n">
        <f aca="false">G61+I61+O61</f>
        <v>464.75500932</v>
      </c>
      <c r="Q61" s="100" t="n">
        <f aca="false">E61*O61</f>
        <v>2081.17293173496</v>
      </c>
      <c r="R61" s="100" t="n">
        <f aca="false">E61*P61</f>
        <v>2081.17293173496</v>
      </c>
    </row>
    <row r="62" s="157" customFormat="true" ht="26.25" hidden="false" customHeight="true" outlineLevel="0" collapsed="false">
      <c r="A62" s="125" t="n">
        <v>15</v>
      </c>
      <c r="B62" s="147" t="s">
        <v>89</v>
      </c>
      <c r="C62" s="148" t="s">
        <v>128</v>
      </c>
      <c r="D62" s="100" t="s">
        <v>68</v>
      </c>
      <c r="E62" s="186" t="n">
        <v>3.2885</v>
      </c>
      <c r="F62" s="100"/>
      <c r="G62" s="156"/>
      <c r="H62" s="115"/>
      <c r="I62" s="156"/>
      <c r="J62" s="148" t="s">
        <v>128</v>
      </c>
      <c r="K62" s="130" t="s">
        <v>129</v>
      </c>
      <c r="L62" s="100" t="s">
        <v>68</v>
      </c>
      <c r="M62" s="152" t="n">
        <v>1</v>
      </c>
      <c r="N62" s="153" t="n">
        <v>406.944</v>
      </c>
      <c r="O62" s="100" t="n">
        <f aca="false">(M62*N62)*1.14597</f>
        <v>466.34561568</v>
      </c>
      <c r="P62" s="100" t="n">
        <f aca="false">G62+I62+O62</f>
        <v>466.34561568</v>
      </c>
      <c r="Q62" s="100" t="n">
        <f aca="false">E62*O62</f>
        <v>1533.57755716368</v>
      </c>
      <c r="R62" s="100" t="n">
        <f aca="false">E62*P62</f>
        <v>1533.57755716368</v>
      </c>
    </row>
    <row r="63" s="98" customFormat="true" ht="18.75" hidden="false" customHeight="true" outlineLevel="0" collapsed="false">
      <c r="A63" s="96"/>
      <c r="B63" s="96"/>
      <c r="C63" s="206" t="s">
        <v>174</v>
      </c>
      <c r="D63" s="96"/>
      <c r="E63" s="96"/>
      <c r="F63" s="96"/>
      <c r="G63" s="207"/>
      <c r="H63" s="96"/>
      <c r="I63" s="207"/>
      <c r="J63" s="96"/>
      <c r="K63" s="96"/>
      <c r="L63" s="96"/>
      <c r="M63" s="96"/>
      <c r="N63" s="93"/>
      <c r="O63" s="96"/>
      <c r="P63" s="96"/>
      <c r="Q63" s="96"/>
      <c r="R63" s="96"/>
    </row>
    <row r="64" s="154" customFormat="true" ht="61.5" hidden="false" customHeight="true" outlineLevel="0" collapsed="false">
      <c r="A64" s="96" t="n">
        <v>1</v>
      </c>
      <c r="B64" s="90" t="s">
        <v>175</v>
      </c>
      <c r="C64" s="197" t="s">
        <v>176</v>
      </c>
      <c r="D64" s="111" t="s">
        <v>170</v>
      </c>
      <c r="E64" s="208" t="n">
        <v>153.2</v>
      </c>
      <c r="F64" s="93" t="n">
        <v>0.581</v>
      </c>
      <c r="G64" s="156" t="n">
        <f aca="false">ROUNDDOWN(F64*1.81873,2)</f>
        <v>1.05</v>
      </c>
      <c r="H64" s="115" t="n">
        <v>0.0039</v>
      </c>
      <c r="I64" s="94" t="n">
        <f aca="false">+ROUNDDOWN(H64*2.65136,2)</f>
        <v>0.01</v>
      </c>
      <c r="J64" s="197" t="s">
        <v>177</v>
      </c>
      <c r="K64" s="130" t="s">
        <v>178</v>
      </c>
      <c r="L64" s="109" t="s">
        <v>84</v>
      </c>
      <c r="M64" s="161" t="n">
        <v>1.03</v>
      </c>
      <c r="N64" s="127" t="n">
        <v>1.222</v>
      </c>
      <c r="O64" s="93" t="n">
        <f aca="false">((M64*N64)+(M65*N65)+(M66*N66))*1.14597</f>
        <v>1.4423866002</v>
      </c>
      <c r="P64" s="93" t="n">
        <f aca="false">G64+I64+O64</f>
        <v>2.5023866002</v>
      </c>
      <c r="Q64" s="95" t="n">
        <f aca="false">E64*O64</f>
        <v>220.97362715064</v>
      </c>
      <c r="R64" s="95" t="n">
        <f aca="false">E64*P64</f>
        <v>383.36562715064</v>
      </c>
    </row>
    <row r="65" s="210" customFormat="true" ht="36" hidden="false" customHeight="true" outlineLevel="0" collapsed="false">
      <c r="A65" s="96"/>
      <c r="B65" s="90"/>
      <c r="C65" s="91"/>
      <c r="D65" s="96"/>
      <c r="E65" s="93"/>
      <c r="F65" s="188"/>
      <c r="G65" s="188"/>
      <c r="H65" s="188"/>
      <c r="I65" s="188"/>
      <c r="J65" s="197" t="s">
        <v>179</v>
      </c>
      <c r="K65" s="130" t="s">
        <v>180</v>
      </c>
      <c r="L65" s="109" t="s">
        <v>181</v>
      </c>
      <c r="M65" s="209" t="n">
        <v>4</v>
      </c>
      <c r="N65" s="209" t="n">
        <v>0</v>
      </c>
      <c r="O65" s="96"/>
      <c r="P65" s="96"/>
      <c r="Q65" s="96"/>
      <c r="R65" s="96"/>
    </row>
    <row r="66" s="210" customFormat="true" ht="25.5" hidden="false" customHeight="true" outlineLevel="0" collapsed="false">
      <c r="A66" s="96"/>
      <c r="B66" s="90"/>
      <c r="C66" s="91"/>
      <c r="D66" s="96"/>
      <c r="E66" s="93"/>
      <c r="F66" s="188"/>
      <c r="G66" s="188"/>
      <c r="H66" s="188"/>
      <c r="I66" s="188"/>
      <c r="J66" s="91" t="s">
        <v>182</v>
      </c>
      <c r="K66" s="130" t="s">
        <v>183</v>
      </c>
      <c r="L66" s="109" t="s">
        <v>116</v>
      </c>
      <c r="M66" s="127" t="n">
        <v>0.07</v>
      </c>
      <c r="N66" s="185" t="n">
        <v>0</v>
      </c>
      <c r="O66" s="96"/>
      <c r="P66" s="96"/>
      <c r="Q66" s="96"/>
      <c r="R66" s="96"/>
    </row>
    <row r="67" s="154" customFormat="true" ht="49.5" hidden="false" customHeight="true" outlineLevel="0" collapsed="false">
      <c r="A67" s="96" t="n">
        <v>2</v>
      </c>
      <c r="B67" s="90" t="s">
        <v>175</v>
      </c>
      <c r="C67" s="197" t="s">
        <v>184</v>
      </c>
      <c r="D67" s="111" t="s">
        <v>170</v>
      </c>
      <c r="E67" s="208" t="n">
        <v>365</v>
      </c>
      <c r="F67" s="93" t="n">
        <v>0.581</v>
      </c>
      <c r="G67" s="156" t="n">
        <f aca="false">ROUNDDOWN(F67*1.81873,2)</f>
        <v>1.05</v>
      </c>
      <c r="H67" s="115" t="n">
        <v>0.0039</v>
      </c>
      <c r="I67" s="94" t="n">
        <f aca="false">+ROUNDDOWN(H67*2.65136,2)</f>
        <v>0.01</v>
      </c>
      <c r="J67" s="197" t="s">
        <v>177</v>
      </c>
      <c r="K67" s="130" t="s">
        <v>185</v>
      </c>
      <c r="L67" s="109" t="s">
        <v>84</v>
      </c>
      <c r="M67" s="161" t="n">
        <v>1.03</v>
      </c>
      <c r="N67" s="127" t="n">
        <v>0.947</v>
      </c>
      <c r="O67" s="93" t="n">
        <f aca="false">((M67*N67)+(M68*N68)+(M69*N69))*1.14597</f>
        <v>1.1177905977</v>
      </c>
      <c r="P67" s="93" t="n">
        <f aca="false">G67+I67+O67</f>
        <v>2.1777905977</v>
      </c>
      <c r="Q67" s="95" t="n">
        <f aca="false">E67*O67</f>
        <v>407.9935681605</v>
      </c>
      <c r="R67" s="95" t="n">
        <f aca="false">E67*P67</f>
        <v>794.8935681605</v>
      </c>
    </row>
    <row r="68" s="210" customFormat="true" ht="36" hidden="false" customHeight="true" outlineLevel="0" collapsed="false">
      <c r="A68" s="96"/>
      <c r="B68" s="90"/>
      <c r="C68" s="91"/>
      <c r="D68" s="96"/>
      <c r="E68" s="93"/>
      <c r="F68" s="188"/>
      <c r="G68" s="188"/>
      <c r="H68" s="188"/>
      <c r="I68" s="188"/>
      <c r="J68" s="197" t="s">
        <v>179</v>
      </c>
      <c r="K68" s="130" t="s">
        <v>180</v>
      </c>
      <c r="L68" s="109" t="s">
        <v>181</v>
      </c>
      <c r="M68" s="209" t="n">
        <v>4</v>
      </c>
      <c r="N68" s="209" t="n">
        <v>0</v>
      </c>
      <c r="O68" s="96"/>
      <c r="P68" s="96"/>
      <c r="Q68" s="96"/>
      <c r="R68" s="96"/>
    </row>
    <row r="69" s="210" customFormat="true" ht="25.5" hidden="false" customHeight="true" outlineLevel="0" collapsed="false">
      <c r="A69" s="96"/>
      <c r="B69" s="90"/>
      <c r="C69" s="91"/>
      <c r="D69" s="96"/>
      <c r="E69" s="93"/>
      <c r="F69" s="188"/>
      <c r="G69" s="188"/>
      <c r="H69" s="188"/>
      <c r="I69" s="188"/>
      <c r="J69" s="91" t="s">
        <v>182</v>
      </c>
      <c r="K69" s="130" t="s">
        <v>183</v>
      </c>
      <c r="L69" s="109" t="s">
        <v>116</v>
      </c>
      <c r="M69" s="127" t="n">
        <v>0.07</v>
      </c>
      <c r="N69" s="185" t="n">
        <v>0</v>
      </c>
      <c r="O69" s="96"/>
      <c r="P69" s="96"/>
      <c r="Q69" s="96"/>
      <c r="R69" s="96"/>
    </row>
    <row r="70" s="157" customFormat="true" ht="73.5" hidden="false" customHeight="true" outlineLevel="0" collapsed="false">
      <c r="A70" s="125" t="n">
        <v>3</v>
      </c>
      <c r="B70" s="147" t="s">
        <v>89</v>
      </c>
      <c r="C70" s="197" t="s">
        <v>186</v>
      </c>
      <c r="D70" s="109" t="s">
        <v>187</v>
      </c>
      <c r="E70" s="211" t="n">
        <v>518.2</v>
      </c>
      <c r="F70" s="150"/>
      <c r="G70" s="151"/>
      <c r="H70" s="150"/>
      <c r="I70" s="153"/>
      <c r="J70" s="197" t="s">
        <v>188</v>
      </c>
      <c r="K70" s="140"/>
      <c r="L70" s="109" t="s">
        <v>187</v>
      </c>
      <c r="M70" s="152" t="n">
        <v>1</v>
      </c>
      <c r="N70" s="129" t="n">
        <v>0.15</v>
      </c>
      <c r="O70" s="115" t="n">
        <f aca="false">(M70*N70)*1.14597</f>
        <v>0.1718955</v>
      </c>
      <c r="P70" s="93" t="n">
        <f aca="false">G70+I70+O70</f>
        <v>0.1718955</v>
      </c>
      <c r="Q70" s="185" t="n">
        <f aca="false">E70*O70</f>
        <v>89.0762481</v>
      </c>
      <c r="R70" s="115" t="n">
        <f aca="false">E70*P70</f>
        <v>89.0762481</v>
      </c>
    </row>
    <row r="71" s="157" customFormat="true" ht="66.75" hidden="false" customHeight="true" outlineLevel="0" collapsed="false">
      <c r="A71" s="125" t="n">
        <v>4</v>
      </c>
      <c r="B71" s="147" t="s">
        <v>89</v>
      </c>
      <c r="C71" s="197" t="s">
        <v>189</v>
      </c>
      <c r="D71" s="109" t="s">
        <v>187</v>
      </c>
      <c r="E71" s="211" t="n">
        <v>60</v>
      </c>
      <c r="F71" s="150"/>
      <c r="G71" s="151"/>
      <c r="H71" s="150"/>
      <c r="I71" s="153"/>
      <c r="J71" s="197" t="s">
        <v>190</v>
      </c>
      <c r="K71" s="140"/>
      <c r="L71" s="109" t="s">
        <v>187</v>
      </c>
      <c r="M71" s="152" t="n">
        <v>1</v>
      </c>
      <c r="N71" s="129" t="n">
        <v>0.15</v>
      </c>
      <c r="O71" s="115" t="n">
        <f aca="false">(M71*N71)*1.14597</f>
        <v>0.1718955</v>
      </c>
      <c r="P71" s="93" t="n">
        <f aca="false">G71+I71+O71</f>
        <v>0.1718955</v>
      </c>
      <c r="Q71" s="115" t="n">
        <f aca="false">E71*O71</f>
        <v>10.31373</v>
      </c>
      <c r="R71" s="115" t="n">
        <f aca="false">E71*P71</f>
        <v>10.31373</v>
      </c>
    </row>
    <row r="72" s="157" customFormat="true" ht="57.75" hidden="false" customHeight="true" outlineLevel="0" collapsed="false">
      <c r="A72" s="125" t="n">
        <v>5</v>
      </c>
      <c r="B72" s="147" t="s">
        <v>89</v>
      </c>
      <c r="C72" s="197" t="s">
        <v>191</v>
      </c>
      <c r="D72" s="109" t="s">
        <v>187</v>
      </c>
      <c r="E72" s="211" t="n">
        <v>362.8</v>
      </c>
      <c r="F72" s="150"/>
      <c r="G72" s="151"/>
      <c r="H72" s="150"/>
      <c r="I72" s="153"/>
      <c r="J72" s="197" t="s">
        <v>192</v>
      </c>
      <c r="K72" s="140"/>
      <c r="L72" s="109" t="s">
        <v>187</v>
      </c>
      <c r="M72" s="152" t="n">
        <v>1</v>
      </c>
      <c r="N72" s="129" t="n">
        <v>0.15</v>
      </c>
      <c r="O72" s="115" t="n">
        <f aca="false">(M72*N72)*1.14597</f>
        <v>0.1718955</v>
      </c>
      <c r="P72" s="93" t="n">
        <f aca="false">G72+I72+O72</f>
        <v>0.1718955</v>
      </c>
      <c r="Q72" s="115" t="n">
        <f aca="false">E72*O72</f>
        <v>62.3636874</v>
      </c>
      <c r="R72" s="115" t="n">
        <f aca="false">E72*P72</f>
        <v>62.3636874</v>
      </c>
    </row>
    <row r="73" s="157" customFormat="true" ht="43.5" hidden="false" customHeight="true" outlineLevel="0" collapsed="false">
      <c r="A73" s="125" t="n">
        <v>6</v>
      </c>
      <c r="B73" s="147" t="s">
        <v>89</v>
      </c>
      <c r="C73" s="197" t="s">
        <v>193</v>
      </c>
      <c r="D73" s="109" t="s">
        <v>187</v>
      </c>
      <c r="E73" s="211" t="n">
        <v>6</v>
      </c>
      <c r="F73" s="150"/>
      <c r="G73" s="151"/>
      <c r="H73" s="150"/>
      <c r="I73" s="153"/>
      <c r="J73" s="197" t="s">
        <v>194</v>
      </c>
      <c r="K73" s="140"/>
      <c r="L73" s="109" t="s">
        <v>187</v>
      </c>
      <c r="M73" s="152" t="n">
        <v>1</v>
      </c>
      <c r="N73" s="129" t="n">
        <v>0.1</v>
      </c>
      <c r="O73" s="115" t="n">
        <f aca="false">(M73*N73)*1.14597</f>
        <v>0.114597</v>
      </c>
      <c r="P73" s="93" t="n">
        <f aca="false">G73+I73+O73</f>
        <v>0.114597</v>
      </c>
      <c r="Q73" s="115" t="n">
        <f aca="false">E73*O73</f>
        <v>0.687582</v>
      </c>
      <c r="R73" s="115" t="n">
        <f aca="false">E73*P73</f>
        <v>0.687582</v>
      </c>
    </row>
    <row r="74" s="157" customFormat="true" ht="43.5" hidden="false" customHeight="true" outlineLevel="0" collapsed="false">
      <c r="A74" s="125" t="n">
        <v>7</v>
      </c>
      <c r="B74" s="147" t="s">
        <v>89</v>
      </c>
      <c r="C74" s="197" t="s">
        <v>195</v>
      </c>
      <c r="D74" s="109" t="s">
        <v>187</v>
      </c>
      <c r="E74" s="211" t="n">
        <v>1140</v>
      </c>
      <c r="F74" s="150"/>
      <c r="G74" s="151"/>
      <c r="H74" s="150"/>
      <c r="I74" s="153"/>
      <c r="J74" s="197" t="s">
        <v>195</v>
      </c>
      <c r="K74" s="140"/>
      <c r="L74" s="109" t="s">
        <v>187</v>
      </c>
      <c r="M74" s="152" t="n">
        <v>1</v>
      </c>
      <c r="N74" s="129" t="n">
        <v>0.01</v>
      </c>
      <c r="O74" s="115" t="n">
        <f aca="false">(M74*N74)*1.14597</f>
        <v>0.0114597</v>
      </c>
      <c r="P74" s="93" t="n">
        <f aca="false">G74+I74+O74</f>
        <v>0.0114597</v>
      </c>
      <c r="Q74" s="115" t="n">
        <f aca="false">E74*O74</f>
        <v>13.064058</v>
      </c>
      <c r="R74" s="115" t="n">
        <f aca="false">E74*P74</f>
        <v>13.064058</v>
      </c>
    </row>
    <row r="75" s="157" customFormat="true" ht="43.5" hidden="false" customHeight="true" outlineLevel="0" collapsed="false">
      <c r="A75" s="125" t="n">
        <v>8</v>
      </c>
      <c r="B75" s="147" t="s">
        <v>89</v>
      </c>
      <c r="C75" s="196" t="s">
        <v>196</v>
      </c>
      <c r="D75" s="109" t="s">
        <v>197</v>
      </c>
      <c r="E75" s="212" t="n">
        <v>830</v>
      </c>
      <c r="F75" s="150"/>
      <c r="G75" s="151"/>
      <c r="H75" s="150"/>
      <c r="I75" s="153"/>
      <c r="J75" s="196" t="s">
        <v>198</v>
      </c>
      <c r="K75" s="140"/>
      <c r="L75" s="109" t="s">
        <v>197</v>
      </c>
      <c r="M75" s="152" t="n">
        <v>1</v>
      </c>
      <c r="N75" s="129" t="n">
        <v>0.02</v>
      </c>
      <c r="O75" s="115" t="n">
        <f aca="false">(M75*N75)*1.14597</f>
        <v>0.0229194</v>
      </c>
      <c r="P75" s="93" t="n">
        <f aca="false">G75+I75+O75</f>
        <v>0.0229194</v>
      </c>
      <c r="Q75" s="115" t="n">
        <f aca="false">E75*O75</f>
        <v>19.023102</v>
      </c>
      <c r="R75" s="115" t="n">
        <f aca="false">E75*P75</f>
        <v>19.023102</v>
      </c>
    </row>
    <row r="76" s="157" customFormat="true" ht="43.5" hidden="false" customHeight="true" outlineLevel="0" collapsed="false">
      <c r="A76" s="125" t="n">
        <v>9</v>
      </c>
      <c r="B76" s="147" t="s">
        <v>89</v>
      </c>
      <c r="C76" s="196" t="s">
        <v>199</v>
      </c>
      <c r="D76" s="109" t="s">
        <v>197</v>
      </c>
      <c r="E76" s="212" t="n">
        <v>15028</v>
      </c>
      <c r="F76" s="150"/>
      <c r="G76" s="151"/>
      <c r="H76" s="150"/>
      <c r="I76" s="153"/>
      <c r="J76" s="148" t="s">
        <v>200</v>
      </c>
      <c r="K76" s="140"/>
      <c r="L76" s="109" t="s">
        <v>197</v>
      </c>
      <c r="M76" s="152" t="n">
        <v>1</v>
      </c>
      <c r="N76" s="129" t="n">
        <v>0.002</v>
      </c>
      <c r="O76" s="115" t="n">
        <f aca="false">(M76*N76)*1.14597</f>
        <v>0.00229194</v>
      </c>
      <c r="P76" s="93" t="n">
        <f aca="false">G76+I76+O76</f>
        <v>0.00229194</v>
      </c>
      <c r="Q76" s="115" t="n">
        <f aca="false">E76*O76</f>
        <v>34.44327432</v>
      </c>
      <c r="R76" s="115" t="n">
        <f aca="false">E76*P76</f>
        <v>34.44327432</v>
      </c>
    </row>
    <row r="77" s="98" customFormat="true" ht="18.75" hidden="false" customHeight="true" outlineLevel="0" collapsed="false">
      <c r="A77" s="96"/>
      <c r="B77" s="96"/>
      <c r="C77" s="206" t="s">
        <v>224</v>
      </c>
      <c r="D77" s="96"/>
      <c r="E77" s="96"/>
      <c r="F77" s="96"/>
      <c r="G77" s="207"/>
      <c r="H77" s="96"/>
      <c r="I77" s="207"/>
      <c r="J77" s="96"/>
      <c r="K77" s="96"/>
      <c r="L77" s="96"/>
      <c r="M77" s="96"/>
      <c r="N77" s="93"/>
      <c r="O77" s="96"/>
      <c r="P77" s="96"/>
      <c r="Q77" s="96"/>
      <c r="R77" s="96"/>
    </row>
    <row r="78" s="119" customFormat="true" ht="51" hidden="false" customHeight="true" outlineLevel="0" collapsed="false">
      <c r="A78" s="125" t="n">
        <v>1</v>
      </c>
      <c r="B78" s="109" t="s">
        <v>111</v>
      </c>
      <c r="C78" s="199" t="s">
        <v>244</v>
      </c>
      <c r="D78" s="109" t="s">
        <v>232</v>
      </c>
      <c r="E78" s="198" t="n">
        <v>0.375</v>
      </c>
      <c r="F78" s="230" t="n">
        <v>14.5</v>
      </c>
      <c r="G78" s="94" t="n">
        <f aca="false">+ROUNDDOWN(F78*1.81873,2)</f>
        <v>26.37</v>
      </c>
      <c r="H78" s="230" t="n">
        <v>1.5</v>
      </c>
      <c r="I78" s="94" t="n">
        <f aca="false">+ROUNDDOWN(H78*2.65136,2)</f>
        <v>3.97</v>
      </c>
      <c r="J78" s="199" t="s">
        <v>245</v>
      </c>
      <c r="K78" s="130"/>
      <c r="L78" s="230" t="s">
        <v>116</v>
      </c>
      <c r="M78" s="95" t="n">
        <v>150</v>
      </c>
      <c r="N78" s="100" t="n">
        <v>0.5</v>
      </c>
      <c r="O78" s="163" t="n">
        <f aca="false">((M78*N78))*1.14597</f>
        <v>85.94775</v>
      </c>
      <c r="P78" s="93" t="n">
        <f aca="false">G78+I78+O78</f>
        <v>116.28775</v>
      </c>
      <c r="Q78" s="95" t="n">
        <f aca="false">E78*O78</f>
        <v>32.23040625</v>
      </c>
      <c r="R78" s="93" t="n">
        <f aca="false">E78*P78</f>
        <v>43.60790625</v>
      </c>
    </row>
    <row r="79" s="98" customFormat="true" ht="30" hidden="false" customHeight="true" outlineLevel="0" collapsed="false">
      <c r="A79" s="125" t="n">
        <v>2</v>
      </c>
      <c r="B79" s="101" t="s">
        <v>235</v>
      </c>
      <c r="C79" s="102" t="s">
        <v>236</v>
      </c>
      <c r="D79" s="135" t="s">
        <v>72</v>
      </c>
      <c r="E79" s="93" t="n">
        <v>136.99</v>
      </c>
      <c r="F79" s="104" t="n">
        <v>0.46</v>
      </c>
      <c r="G79" s="94" t="n">
        <f aca="false">+ROUNDDOWN(F79*1.81873,2)</f>
        <v>0.83</v>
      </c>
      <c r="H79" s="104"/>
      <c r="I79" s="151"/>
      <c r="J79" s="106"/>
      <c r="K79" s="130"/>
      <c r="L79" s="96"/>
      <c r="M79" s="108"/>
      <c r="N79" s="104"/>
      <c r="O79" s="96"/>
      <c r="P79" s="93" t="n">
        <f aca="false">G79+I79+O79</f>
        <v>0.83</v>
      </c>
      <c r="Q79" s="97" t="n">
        <f aca="false">E79*O79</f>
        <v>0</v>
      </c>
      <c r="R79" s="93" t="n">
        <f aca="false">E79*P79</f>
        <v>113.7017</v>
      </c>
    </row>
    <row r="80" s="229" customFormat="true" ht="31.5" hidden="false" customHeight="true" outlineLevel="0" collapsed="false">
      <c r="A80" s="125" t="n">
        <v>3</v>
      </c>
      <c r="B80" s="94" t="s">
        <v>237</v>
      </c>
      <c r="C80" s="227" t="s">
        <v>238</v>
      </c>
      <c r="D80" s="94" t="s">
        <v>239</v>
      </c>
      <c r="E80" s="112" t="n">
        <v>136.99</v>
      </c>
      <c r="F80" s="129" t="n">
        <v>0.062</v>
      </c>
      <c r="G80" s="94" t="n">
        <f aca="false">+ROUNDDOWN(F80*1.81873,2)</f>
        <v>0.11</v>
      </c>
      <c r="H80" s="228" t="n">
        <v>0.0349</v>
      </c>
      <c r="I80" s="151" t="n">
        <f aca="false">+ROUNDDOWN(H80*2.65136,2)</f>
        <v>0.09</v>
      </c>
      <c r="J80" s="94"/>
      <c r="K80" s="94"/>
      <c r="L80" s="94"/>
      <c r="M80" s="94"/>
      <c r="N80" s="94"/>
      <c r="O80" s="94"/>
      <c r="P80" s="94" t="n">
        <f aca="false">G80+I80+O80</f>
        <v>0.2</v>
      </c>
      <c r="Q80" s="94" t="n">
        <f aca="false">E80*O80</f>
        <v>0</v>
      </c>
      <c r="R80" s="94" t="n">
        <f aca="false">E80*P80</f>
        <v>27.398</v>
      </c>
    </row>
    <row r="81" s="154" customFormat="true" ht="40.5" hidden="false" customHeight="true" outlineLevel="0" collapsed="false">
      <c r="A81" s="125" t="n">
        <v>4</v>
      </c>
      <c r="B81" s="192" t="s">
        <v>217</v>
      </c>
      <c r="C81" s="216" t="s">
        <v>240</v>
      </c>
      <c r="D81" s="109" t="s">
        <v>84</v>
      </c>
      <c r="E81" s="100" t="n">
        <v>297.8</v>
      </c>
      <c r="F81" s="150"/>
      <c r="G81" s="151"/>
      <c r="H81" s="150"/>
      <c r="I81" s="151"/>
      <c r="J81" s="148" t="s">
        <v>219</v>
      </c>
      <c r="K81" s="140" t="s">
        <v>242</v>
      </c>
      <c r="L81" s="109" t="s">
        <v>84</v>
      </c>
      <c r="M81" s="152" t="n">
        <v>1</v>
      </c>
      <c r="N81" s="153" t="n">
        <v>0.301</v>
      </c>
      <c r="O81" s="93" t="n">
        <f aca="false">(M81*N81)*1.14597</f>
        <v>0.34493697</v>
      </c>
      <c r="P81" s="100" t="n">
        <f aca="false">G81+I81+O81</f>
        <v>0.34493697</v>
      </c>
      <c r="Q81" s="100" t="n">
        <f aca="false">E81*O81</f>
        <v>102.722229666</v>
      </c>
      <c r="R81" s="100" t="n">
        <f aca="false">E81*P81</f>
        <v>102.722229666</v>
      </c>
    </row>
    <row r="82" s="119" customFormat="true" ht="48" hidden="false" customHeight="true" outlineLevel="0" collapsed="false">
      <c r="A82" s="125" t="n">
        <v>5</v>
      </c>
      <c r="B82" s="133" t="s">
        <v>75</v>
      </c>
      <c r="C82" s="134" t="s">
        <v>498</v>
      </c>
      <c r="D82" s="135" t="s">
        <v>72</v>
      </c>
      <c r="E82" s="136" t="n">
        <v>29.78</v>
      </c>
      <c r="F82" s="137" t="n">
        <v>1.62</v>
      </c>
      <c r="G82" s="118" t="n">
        <f aca="false">+ROUNDDOWN(F82*1.81873,2)</f>
        <v>2.94</v>
      </c>
      <c r="H82" s="138"/>
      <c r="I82" s="139"/>
      <c r="J82" s="134" t="s">
        <v>486</v>
      </c>
      <c r="K82" s="140" t="s">
        <v>459</v>
      </c>
      <c r="L82" s="141" t="s">
        <v>58</v>
      </c>
      <c r="M82" s="142" t="n">
        <v>1.02</v>
      </c>
      <c r="N82" s="129" t="n">
        <v>26.478</v>
      </c>
      <c r="O82" s="93" t="n">
        <f aca="false">(M82*N82)*1.14597</f>
        <v>30.9498535332</v>
      </c>
      <c r="P82" s="131" t="n">
        <f aca="false">G82+I82+O82</f>
        <v>33.8898535332</v>
      </c>
      <c r="Q82" s="131" t="n">
        <f aca="false">E82*O82</f>
        <v>921.686638218696</v>
      </c>
      <c r="R82" s="131" t="n">
        <f aca="false">E82*P82</f>
        <v>1009.2398382187</v>
      </c>
    </row>
    <row r="83" s="119" customFormat="true" ht="33" hidden="false" customHeight="true" outlineLevel="0" collapsed="false">
      <c r="A83" s="125" t="n">
        <v>6</v>
      </c>
      <c r="B83" s="159" t="s">
        <v>246</v>
      </c>
      <c r="C83" s="110" t="s">
        <v>247</v>
      </c>
      <c r="D83" s="111" t="s">
        <v>248</v>
      </c>
      <c r="E83" s="198"/>
      <c r="F83" s="113" t="n">
        <v>10.2</v>
      </c>
      <c r="G83" s="94" t="n">
        <f aca="false">+ROUNDDOWN(F83*1.81873,2)</f>
        <v>18.55</v>
      </c>
      <c r="H83" s="161" t="n">
        <v>1.41</v>
      </c>
      <c r="I83" s="94" t="n">
        <f aca="false">+ROUNDDOWN(H83*2.65136,2)</f>
        <v>3.73</v>
      </c>
      <c r="J83" s="110" t="s">
        <v>233</v>
      </c>
      <c r="K83" s="130" t="s">
        <v>234</v>
      </c>
      <c r="L83" s="96" t="s">
        <v>58</v>
      </c>
      <c r="M83" s="95" t="n">
        <v>3.06</v>
      </c>
      <c r="N83" s="115" t="n">
        <v>26.4</v>
      </c>
      <c r="O83" s="163" t="n">
        <f aca="false">((M83*N83))*1.14597</f>
        <v>92.57604048</v>
      </c>
      <c r="P83" s="93" t="n">
        <f aca="false">G83+I83+O83</f>
        <v>114.85604048</v>
      </c>
      <c r="Q83" s="95" t="n">
        <f aca="false">E83*O83</f>
        <v>0</v>
      </c>
      <c r="R83" s="93" t="n">
        <f aca="false">E83*P83</f>
        <v>0</v>
      </c>
    </row>
    <row r="84" s="154" customFormat="true" ht="51" hidden="false" customHeight="true" outlineLevel="0" collapsed="false">
      <c r="A84" s="125" t="n">
        <v>7</v>
      </c>
      <c r="B84" s="147" t="s">
        <v>251</v>
      </c>
      <c r="C84" s="232" t="s">
        <v>252</v>
      </c>
      <c r="D84" s="226" t="s">
        <v>84</v>
      </c>
      <c r="E84" s="233" t="n">
        <v>260.3</v>
      </c>
      <c r="F84" s="234" t="n">
        <v>0.23</v>
      </c>
      <c r="G84" s="94" t="n">
        <f aca="false">+ROUNDDOWN(F84*1.81873,2)</f>
        <v>0.41</v>
      </c>
      <c r="H84" s="235" t="n">
        <v>0.02</v>
      </c>
      <c r="I84" s="94" t="n">
        <f aca="false">+ROUNDDOWN(H84*2.65136,2)</f>
        <v>0.05</v>
      </c>
      <c r="J84" s="236" t="s">
        <v>253</v>
      </c>
      <c r="K84" s="130" t="s">
        <v>254</v>
      </c>
      <c r="L84" s="96" t="s">
        <v>84</v>
      </c>
      <c r="M84" s="93" t="n">
        <v>1.02</v>
      </c>
      <c r="N84" s="100" t="n">
        <v>3.092</v>
      </c>
      <c r="O84" s="163" t="n">
        <f aca="false">((M84*N84))*1.14597</f>
        <v>3.6142060248</v>
      </c>
      <c r="P84" s="93" t="n">
        <f aca="false">G84+I84+O84</f>
        <v>4.0742060248</v>
      </c>
      <c r="Q84" s="95" t="n">
        <f aca="false">E84*O84</f>
        <v>940.77782825544</v>
      </c>
      <c r="R84" s="93" t="n">
        <f aca="false">E84*P84</f>
        <v>1060.51582825544</v>
      </c>
    </row>
    <row r="85" s="119" customFormat="true" ht="65.25" hidden="false" customHeight="true" outlineLevel="0" collapsed="false">
      <c r="A85" s="125" t="n">
        <v>8</v>
      </c>
      <c r="B85" s="184" t="s">
        <v>255</v>
      </c>
      <c r="C85" s="114" t="s">
        <v>487</v>
      </c>
      <c r="D85" s="237" t="s">
        <v>170</v>
      </c>
      <c r="E85" s="208" t="n">
        <v>37.5</v>
      </c>
      <c r="F85" s="238" t="n">
        <v>0.61</v>
      </c>
      <c r="G85" s="94" t="n">
        <f aca="false">+ROUNDDOWN(F85*1.81873,2)</f>
        <v>1.1</v>
      </c>
      <c r="H85" s="238" t="n">
        <v>0.05</v>
      </c>
      <c r="I85" s="94" t="n">
        <f aca="false">+ROUNDDOWN(H85*2.65136,2)</f>
        <v>0.13</v>
      </c>
      <c r="J85" s="197" t="s">
        <v>257</v>
      </c>
      <c r="K85" s="130" t="s">
        <v>258</v>
      </c>
      <c r="L85" s="96" t="s">
        <v>58</v>
      </c>
      <c r="M85" s="238" t="n">
        <v>1.02</v>
      </c>
      <c r="N85" s="115" t="n">
        <v>2.499</v>
      </c>
      <c r="O85" s="115" t="n">
        <f aca="false">((M85*N85)+(M86*N86))*1.14597</f>
        <v>3.2820351606</v>
      </c>
      <c r="P85" s="93" t="n">
        <f aca="false">G85+I85+O85</f>
        <v>4.5120351606</v>
      </c>
      <c r="Q85" s="95" t="n">
        <f aca="false">E85*O85</f>
        <v>123.0763185225</v>
      </c>
      <c r="R85" s="95" t="n">
        <f aca="false">E85*P85</f>
        <v>169.2013185225</v>
      </c>
    </row>
    <row r="86" s="119" customFormat="true" ht="26.25" hidden="false" customHeight="true" outlineLevel="0" collapsed="false">
      <c r="A86" s="96"/>
      <c r="B86" s="184"/>
      <c r="C86" s="114"/>
      <c r="D86" s="238"/>
      <c r="E86" s="238"/>
      <c r="F86" s="238"/>
      <c r="G86" s="238"/>
      <c r="H86" s="238"/>
      <c r="I86" s="238"/>
      <c r="J86" s="148" t="s">
        <v>259</v>
      </c>
      <c r="K86" s="130" t="s">
        <v>260</v>
      </c>
      <c r="L86" s="96" t="s">
        <v>116</v>
      </c>
      <c r="M86" s="95" t="n">
        <v>5</v>
      </c>
      <c r="N86" s="115" t="n">
        <v>0.063</v>
      </c>
      <c r="O86" s="96"/>
      <c r="P86" s="96"/>
      <c r="Q86" s="96"/>
      <c r="R86" s="95"/>
    </row>
    <row r="87" s="119" customFormat="true" ht="33" hidden="false" customHeight="true" outlineLevel="0" collapsed="false">
      <c r="A87" s="125" t="n">
        <v>9</v>
      </c>
      <c r="B87" s="159" t="s">
        <v>249</v>
      </c>
      <c r="C87" s="110" t="s">
        <v>250</v>
      </c>
      <c r="D87" s="111" t="s">
        <v>248</v>
      </c>
      <c r="E87" s="198" t="n">
        <v>0.375</v>
      </c>
      <c r="F87" s="231" t="n">
        <v>9.88</v>
      </c>
      <c r="G87" s="94" t="n">
        <f aca="false">+ROUNDDOWN(F87*1.81873,2)</f>
        <v>17.96</v>
      </c>
      <c r="H87" s="198" t="n">
        <v>0.95</v>
      </c>
      <c r="I87" s="94" t="n">
        <f aca="false">+ROUNDDOWN(H87*2.65136,2)</f>
        <v>2.51</v>
      </c>
      <c r="J87" s="110" t="s">
        <v>233</v>
      </c>
      <c r="K87" s="130" t="s">
        <v>234</v>
      </c>
      <c r="L87" s="96" t="s">
        <v>58</v>
      </c>
      <c r="M87" s="95" t="n">
        <v>2.04</v>
      </c>
      <c r="N87" s="115" t="n">
        <v>26.4</v>
      </c>
      <c r="O87" s="163" t="n">
        <f aca="false">((M87*N87))*1.14597</f>
        <v>61.71736032</v>
      </c>
      <c r="P87" s="93" t="n">
        <f aca="false">G87+I87+O87</f>
        <v>82.18736032</v>
      </c>
      <c r="Q87" s="95" t="n">
        <f aca="false">E87*O87</f>
        <v>23.14401012</v>
      </c>
      <c r="R87" s="93" t="n">
        <f aca="false">E87*P87</f>
        <v>30.82026012</v>
      </c>
    </row>
    <row r="88" s="119" customFormat="true" ht="33" hidden="false" customHeight="true" outlineLevel="0" collapsed="false">
      <c r="A88" s="125" t="n">
        <v>10</v>
      </c>
      <c r="B88" s="159" t="s">
        <v>246</v>
      </c>
      <c r="C88" s="110" t="s">
        <v>247</v>
      </c>
      <c r="D88" s="111" t="s">
        <v>248</v>
      </c>
      <c r="E88" s="198" t="n">
        <v>2.978</v>
      </c>
      <c r="F88" s="113" t="n">
        <v>10.2</v>
      </c>
      <c r="G88" s="94" t="n">
        <f aca="false">+ROUNDDOWN(F88*1.81873,2)</f>
        <v>18.55</v>
      </c>
      <c r="H88" s="161" t="n">
        <v>1.41</v>
      </c>
      <c r="I88" s="94" t="n">
        <f aca="false">+ROUNDDOWN(H88*2.65136,2)</f>
        <v>3.73</v>
      </c>
      <c r="J88" s="110" t="s">
        <v>233</v>
      </c>
      <c r="K88" s="130" t="s">
        <v>234</v>
      </c>
      <c r="L88" s="96" t="s">
        <v>58</v>
      </c>
      <c r="M88" s="95" t="n">
        <v>3.06</v>
      </c>
      <c r="N88" s="115" t="n">
        <v>26.4</v>
      </c>
      <c r="O88" s="163" t="n">
        <f aca="false">((M88*N88))*1.14597</f>
        <v>92.57604048</v>
      </c>
      <c r="P88" s="93" t="n">
        <f aca="false">G88+I88+O88</f>
        <v>114.85604048</v>
      </c>
      <c r="Q88" s="95" t="n">
        <f aca="false">E88*O88</f>
        <v>275.69144854944</v>
      </c>
      <c r="R88" s="93" t="n">
        <f aca="false">E88*P88</f>
        <v>342.04128854944</v>
      </c>
    </row>
    <row r="89" s="119" customFormat="true" ht="45" hidden="false" customHeight="true" outlineLevel="0" collapsed="false">
      <c r="A89" s="125" t="n">
        <v>11</v>
      </c>
      <c r="B89" s="159" t="s">
        <v>261</v>
      </c>
      <c r="C89" s="114" t="s">
        <v>488</v>
      </c>
      <c r="D89" s="111" t="s">
        <v>248</v>
      </c>
      <c r="E89" s="118" t="n">
        <v>0.02</v>
      </c>
      <c r="F89" s="113" t="n">
        <v>61.4</v>
      </c>
      <c r="G89" s="94" t="n">
        <f aca="false">+ROUNDDOWN(F89*1.81873,2)</f>
        <v>111.67</v>
      </c>
      <c r="H89" s="161" t="n">
        <v>4.52</v>
      </c>
      <c r="I89" s="94" t="n">
        <f aca="false">+ROUNDDOWN(H89*2.65136,2)</f>
        <v>11.98</v>
      </c>
      <c r="J89" s="197" t="s">
        <v>263</v>
      </c>
      <c r="K89" s="130" t="s">
        <v>258</v>
      </c>
      <c r="L89" s="96" t="s">
        <v>84</v>
      </c>
      <c r="M89" s="238" t="n">
        <v>102</v>
      </c>
      <c r="N89" s="115" t="n">
        <v>2.499</v>
      </c>
      <c r="O89" s="115" t="n">
        <f aca="false">((M89*N89)+(M90*N90))*1.14597</f>
        <v>328.20351606</v>
      </c>
      <c r="P89" s="95" t="n">
        <f aca="false">G89+I89+O89</f>
        <v>451.85351606</v>
      </c>
      <c r="Q89" s="93" t="n">
        <f aca="false">E89*O89</f>
        <v>6.5640703212</v>
      </c>
      <c r="R89" s="93" t="n">
        <f aca="false">E89*P89</f>
        <v>9.0370703212</v>
      </c>
    </row>
    <row r="90" s="119" customFormat="true" ht="26.25" hidden="false" customHeight="true" outlineLevel="0" collapsed="false">
      <c r="A90" s="96"/>
      <c r="B90" s="159"/>
      <c r="C90" s="110"/>
      <c r="D90" s="111"/>
      <c r="E90" s="109"/>
      <c r="F90" s="161"/>
      <c r="G90" s="113"/>
      <c r="H90" s="161"/>
      <c r="I90" s="161"/>
      <c r="J90" s="148" t="s">
        <v>259</v>
      </c>
      <c r="K90" s="130" t="s">
        <v>260</v>
      </c>
      <c r="L90" s="96" t="s">
        <v>116</v>
      </c>
      <c r="M90" s="95" t="n">
        <v>500</v>
      </c>
      <c r="N90" s="115" t="n">
        <v>0.063</v>
      </c>
      <c r="O90" s="93"/>
      <c r="P90" s="95"/>
      <c r="Q90" s="93"/>
      <c r="R90" s="93"/>
    </row>
    <row r="91" s="88" customFormat="true" ht="27" hidden="false" customHeight="true" outlineLevel="0" collapsed="false">
      <c r="A91" s="121"/>
      <c r="B91" s="121"/>
      <c r="C91" s="81" t="s">
        <v>489</v>
      </c>
      <c r="D91" s="81"/>
      <c r="E91" s="81"/>
      <c r="F91" s="122"/>
      <c r="G91" s="83"/>
      <c r="H91" s="122"/>
      <c r="I91" s="83"/>
      <c r="J91" s="123"/>
      <c r="K91" s="85"/>
      <c r="L91" s="122"/>
      <c r="M91" s="122"/>
      <c r="N91" s="122"/>
      <c r="O91" s="85"/>
      <c r="P91" s="85"/>
      <c r="Q91" s="85"/>
      <c r="R91" s="279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</row>
    <row r="92" s="282" customFormat="true" ht="42.75" hidden="false" customHeight="true" outlineLevel="0" collapsed="false">
      <c r="A92" s="125" t="n">
        <v>1</v>
      </c>
      <c r="B92" s="159" t="s">
        <v>302</v>
      </c>
      <c r="C92" s="110" t="s">
        <v>303</v>
      </c>
      <c r="D92" s="111" t="s">
        <v>304</v>
      </c>
      <c r="E92" s="280" t="n">
        <v>308</v>
      </c>
      <c r="F92" s="161" t="n">
        <v>0.11</v>
      </c>
      <c r="G92" s="94" t="n">
        <f aca="false">+ROUNDDOWN(F92*1.81873,2)</f>
        <v>0.2</v>
      </c>
      <c r="H92" s="161"/>
      <c r="I92" s="129"/>
      <c r="J92" s="110" t="s">
        <v>305</v>
      </c>
      <c r="K92" s="140"/>
      <c r="L92" s="111" t="s">
        <v>304</v>
      </c>
      <c r="M92" s="185" t="n">
        <v>1.1</v>
      </c>
      <c r="N92" s="100" t="n">
        <v>0.2</v>
      </c>
      <c r="O92" s="93" t="n">
        <f aca="false">(M92*N92)*1.14597</f>
        <v>0.2521134</v>
      </c>
      <c r="P92" s="93" t="n">
        <f aca="false">G92+I92+O92</f>
        <v>0.4521134</v>
      </c>
      <c r="Q92" s="93" t="n">
        <f aca="false">E92*O92</f>
        <v>77.6509272</v>
      </c>
      <c r="R92" s="95" t="n">
        <f aca="false">E92*P92</f>
        <v>139.2509272</v>
      </c>
      <c r="S92" s="427"/>
    </row>
    <row r="93" s="282" customFormat="true" ht="56.25" hidden="false" customHeight="true" outlineLevel="0" collapsed="false">
      <c r="A93" s="96" t="n">
        <v>2</v>
      </c>
      <c r="B93" s="90" t="s">
        <v>306</v>
      </c>
      <c r="C93" s="110" t="s">
        <v>307</v>
      </c>
      <c r="D93" s="109" t="s">
        <v>58</v>
      </c>
      <c r="E93" s="283" t="n">
        <v>39</v>
      </c>
      <c r="F93" s="198" t="n">
        <v>1.17</v>
      </c>
      <c r="G93" s="94" t="n">
        <f aca="false">+ROUNDDOWN(F93*1.81873,2)</f>
        <v>2.12</v>
      </c>
      <c r="H93" s="198" t="n">
        <v>1.08</v>
      </c>
      <c r="I93" s="94" t="n">
        <f aca="false">+ROUNDDOWN(H93*2.65136,2)</f>
        <v>2.86</v>
      </c>
      <c r="J93" s="197" t="s">
        <v>308</v>
      </c>
      <c r="K93" s="140" t="s">
        <v>309</v>
      </c>
      <c r="L93" s="109" t="s">
        <v>58</v>
      </c>
      <c r="M93" s="118" t="n">
        <v>1.1</v>
      </c>
      <c r="N93" s="115" t="n">
        <v>1.083</v>
      </c>
      <c r="O93" s="93" t="n">
        <f aca="false">(M93*N93)*1.14597</f>
        <v>1.365194061</v>
      </c>
      <c r="P93" s="93" t="n">
        <f aca="false">G93+I93+O93</f>
        <v>6.345194061</v>
      </c>
      <c r="Q93" s="93" t="n">
        <f aca="false">E93*O93</f>
        <v>53.242568379</v>
      </c>
      <c r="R93" s="95" t="n">
        <f aca="false">E93*P93</f>
        <v>247.462568379</v>
      </c>
    </row>
    <row r="94" s="154" customFormat="true" ht="81" hidden="false" customHeight="true" outlineLevel="0" collapsed="false">
      <c r="A94" s="89" t="n">
        <v>3</v>
      </c>
      <c r="B94" s="192" t="s">
        <v>310</v>
      </c>
      <c r="C94" s="91" t="s">
        <v>311</v>
      </c>
      <c r="D94" s="111" t="s">
        <v>168</v>
      </c>
      <c r="E94" s="284" t="n">
        <v>7.02</v>
      </c>
      <c r="F94" s="129" t="n">
        <v>12.6</v>
      </c>
      <c r="G94" s="94" t="n">
        <f aca="false">+ROUNDDOWN(F94*1.81873,2)</f>
        <v>22.91</v>
      </c>
      <c r="H94" s="94" t="n">
        <v>2.1</v>
      </c>
      <c r="I94" s="94" t="n">
        <f aca="false">+ROUNDDOWN(H94*2.65136,2)</f>
        <v>5.56</v>
      </c>
      <c r="J94" s="114" t="s">
        <v>312</v>
      </c>
      <c r="K94" s="140" t="s">
        <v>86</v>
      </c>
      <c r="L94" s="127" t="s">
        <v>72</v>
      </c>
      <c r="M94" s="116" t="n">
        <v>1.05</v>
      </c>
      <c r="N94" s="104" t="n">
        <v>108.333</v>
      </c>
      <c r="O94" s="203" t="n">
        <f aca="false">((M94*N94)+(M95*N95)+(M96*N96)+(M97*N97)+(M98*N98))*1.14597</f>
        <v>136.949097727714</v>
      </c>
      <c r="P94" s="285" t="n">
        <f aca="false">G94+I94+O94</f>
        <v>165.419097727714</v>
      </c>
      <c r="Q94" s="285" t="n">
        <f aca="false">E94*O94</f>
        <v>961.382666048549</v>
      </c>
      <c r="R94" s="95" t="n">
        <f aca="false">E94*P94</f>
        <v>1161.24206604855</v>
      </c>
    </row>
    <row r="95" s="154" customFormat="true" ht="28.5" hidden="false" customHeight="true" outlineLevel="0" collapsed="false">
      <c r="A95" s="127"/>
      <c r="B95" s="192"/>
      <c r="C95" s="286"/>
      <c r="D95" s="127"/>
      <c r="E95" s="94"/>
      <c r="F95" s="127"/>
      <c r="G95" s="129"/>
      <c r="H95" s="94"/>
      <c r="I95" s="129"/>
      <c r="J95" s="114" t="s">
        <v>313</v>
      </c>
      <c r="K95" s="130" t="s">
        <v>314</v>
      </c>
      <c r="L95" s="127" t="s">
        <v>116</v>
      </c>
      <c r="M95" s="116" t="n">
        <v>0.164</v>
      </c>
      <c r="N95" s="228" t="n">
        <v>0.51042</v>
      </c>
      <c r="O95" s="201"/>
      <c r="P95" s="201"/>
      <c r="Q95" s="201"/>
      <c r="R95" s="255"/>
    </row>
    <row r="96" s="154" customFormat="true" ht="25.5" hidden="false" customHeight="true" outlineLevel="0" collapsed="false">
      <c r="A96" s="127"/>
      <c r="B96" s="192"/>
      <c r="C96" s="286"/>
      <c r="D96" s="127"/>
      <c r="E96" s="94"/>
      <c r="F96" s="127"/>
      <c r="G96" s="129"/>
      <c r="H96" s="94"/>
      <c r="I96" s="129"/>
      <c r="J96" s="114" t="s">
        <v>315</v>
      </c>
      <c r="K96" s="130"/>
      <c r="L96" s="127" t="s">
        <v>116</v>
      </c>
      <c r="M96" s="116" t="n">
        <v>1.96</v>
      </c>
      <c r="N96" s="94" t="n">
        <v>0.4</v>
      </c>
      <c r="O96" s="201"/>
      <c r="P96" s="201"/>
      <c r="Q96" s="201"/>
      <c r="R96" s="255"/>
    </row>
    <row r="97" s="154" customFormat="true" ht="17.25" hidden="false" customHeight="true" outlineLevel="0" collapsed="false">
      <c r="A97" s="127"/>
      <c r="B97" s="192"/>
      <c r="C97" s="286"/>
      <c r="D97" s="127"/>
      <c r="E97" s="94"/>
      <c r="F97" s="127"/>
      <c r="G97" s="129"/>
      <c r="H97" s="94"/>
      <c r="I97" s="129"/>
      <c r="J97" s="114" t="s">
        <v>316</v>
      </c>
      <c r="K97" s="287"/>
      <c r="L97" s="111" t="s">
        <v>170</v>
      </c>
      <c r="M97" s="116" t="n">
        <v>3.38</v>
      </c>
      <c r="N97" s="94" t="n">
        <v>0.3</v>
      </c>
      <c r="O97" s="201"/>
      <c r="P97" s="201"/>
      <c r="Q97" s="201"/>
      <c r="R97" s="255"/>
    </row>
    <row r="98" s="154" customFormat="true" ht="21.75" hidden="false" customHeight="true" outlineLevel="0" collapsed="false">
      <c r="A98" s="127"/>
      <c r="B98" s="192"/>
      <c r="C98" s="286"/>
      <c r="D98" s="127"/>
      <c r="E98" s="94"/>
      <c r="F98" s="127"/>
      <c r="G98" s="129"/>
      <c r="H98" s="94"/>
      <c r="I98" s="129"/>
      <c r="J98" s="114" t="s">
        <v>317</v>
      </c>
      <c r="K98" s="130" t="s">
        <v>318</v>
      </c>
      <c r="L98" s="127" t="s">
        <v>116</v>
      </c>
      <c r="M98" s="152" t="n">
        <v>7.2</v>
      </c>
      <c r="N98" s="109" t="n">
        <v>0.538</v>
      </c>
      <c r="O98" s="201"/>
      <c r="P98" s="201"/>
      <c r="Q98" s="201"/>
      <c r="R98" s="255"/>
    </row>
    <row r="99" s="288" customFormat="true" ht="41.25" hidden="false" customHeight="true" outlineLevel="0" collapsed="false">
      <c r="A99" s="244" t="n">
        <v>4</v>
      </c>
      <c r="B99" s="143" t="s">
        <v>319</v>
      </c>
      <c r="C99" s="91" t="s">
        <v>320</v>
      </c>
      <c r="D99" s="226" t="s">
        <v>84</v>
      </c>
      <c r="E99" s="281" t="n">
        <v>356</v>
      </c>
      <c r="F99" s="116" t="n">
        <v>0.14</v>
      </c>
      <c r="G99" s="94" t="n">
        <f aca="false">+ROUNDDOWN(F99*1.81873,2)</f>
        <v>0.25</v>
      </c>
      <c r="H99" s="244"/>
      <c r="I99" s="129"/>
      <c r="J99" s="114" t="s">
        <v>317</v>
      </c>
      <c r="K99" s="130" t="s">
        <v>318</v>
      </c>
      <c r="L99" s="127" t="s">
        <v>116</v>
      </c>
      <c r="M99" s="94" t="n">
        <v>0.06</v>
      </c>
      <c r="N99" s="109" t="n">
        <v>0.538</v>
      </c>
      <c r="O99" s="93" t="n">
        <f aca="false">((M99*N99)+(M100*N100))*1.14597</f>
        <v>0.0369919116</v>
      </c>
      <c r="P99" s="93" t="n">
        <f aca="false">G99+I99+O99</f>
        <v>0.2869919116</v>
      </c>
      <c r="Q99" s="93" t="n">
        <f aca="false">E101*O99</f>
        <v>0.065845602648</v>
      </c>
      <c r="R99" s="95" t="n">
        <f aca="false">E99*P99</f>
        <v>102.1691205296</v>
      </c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</row>
    <row r="100" s="288" customFormat="true" ht="23.25" hidden="false" customHeight="true" outlineLevel="0" collapsed="false">
      <c r="A100" s="244"/>
      <c r="B100" s="192"/>
      <c r="D100" s="226"/>
      <c r="E100" s="234"/>
      <c r="F100" s="244"/>
      <c r="G100" s="94"/>
      <c r="H100" s="244"/>
      <c r="I100" s="129"/>
      <c r="J100" s="114" t="s">
        <v>321</v>
      </c>
      <c r="K100" s="130"/>
      <c r="L100" s="111" t="s">
        <v>168</v>
      </c>
      <c r="M100" s="116" t="n">
        <v>0.0048</v>
      </c>
      <c r="N100" s="289" t="n">
        <v>0</v>
      </c>
      <c r="O100" s="203"/>
      <c r="P100" s="93"/>
      <c r="Q100" s="93"/>
      <c r="R100" s="93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</row>
    <row r="101" s="288" customFormat="true" ht="29.25" hidden="false" customHeight="true" outlineLevel="0" collapsed="false">
      <c r="A101" s="244" t="n">
        <v>5</v>
      </c>
      <c r="B101" s="109" t="s">
        <v>217</v>
      </c>
      <c r="C101" s="148" t="s">
        <v>322</v>
      </c>
      <c r="D101" s="111" t="s">
        <v>168</v>
      </c>
      <c r="E101" s="234" t="n">
        <v>1.78</v>
      </c>
      <c r="F101" s="244"/>
      <c r="G101" s="94"/>
      <c r="H101" s="244"/>
      <c r="I101" s="129"/>
      <c r="J101" s="114" t="s">
        <v>323</v>
      </c>
      <c r="K101" s="140" t="s">
        <v>86</v>
      </c>
      <c r="L101" s="111" t="s">
        <v>168</v>
      </c>
      <c r="M101" s="116" t="n">
        <v>1</v>
      </c>
      <c r="N101" s="104" t="n">
        <v>108.333</v>
      </c>
      <c r="O101" s="203" t="n">
        <f aca="false">(M101*N101)*1.14597</f>
        <v>124.14636801</v>
      </c>
      <c r="P101" s="95" t="n">
        <f aca="false">G101+I101+O101</f>
        <v>124.14636801</v>
      </c>
      <c r="Q101" s="95" t="n">
        <f aca="false">E101*O101</f>
        <v>220.9805350578</v>
      </c>
      <c r="R101" s="95" t="n">
        <f aca="false">E101*P101</f>
        <v>220.9805350578</v>
      </c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</row>
    <row r="102" s="154" customFormat="true" ht="29.25" hidden="false" customHeight="true" outlineLevel="0" collapsed="false">
      <c r="A102" s="127" t="n">
        <v>6</v>
      </c>
      <c r="B102" s="90" t="s">
        <v>324</v>
      </c>
      <c r="C102" s="197" t="s">
        <v>325</v>
      </c>
      <c r="D102" s="109" t="s">
        <v>84</v>
      </c>
      <c r="E102" s="97" t="n">
        <v>8</v>
      </c>
      <c r="F102" s="198" t="n">
        <v>0.142</v>
      </c>
      <c r="G102" s="94" t="n">
        <f aca="false">+ROUNDDOWN(F102*1.81873,2)</f>
        <v>0.25</v>
      </c>
      <c r="H102" s="118" t="n">
        <v>0.21</v>
      </c>
      <c r="I102" s="94" t="n">
        <f aca="false">+ROUNDDOWN(H102*2.65136,2)</f>
        <v>0.55</v>
      </c>
      <c r="J102" s="290" t="s">
        <v>326</v>
      </c>
      <c r="K102" s="130" t="s">
        <v>327</v>
      </c>
      <c r="L102" s="237" t="s">
        <v>168</v>
      </c>
      <c r="M102" s="291" t="n">
        <v>0.032</v>
      </c>
      <c r="N102" s="289" t="n">
        <v>0</v>
      </c>
      <c r="O102" s="93"/>
      <c r="P102" s="93" t="n">
        <f aca="false">G102+I102+O102</f>
        <v>0.8</v>
      </c>
      <c r="Q102" s="93" t="n">
        <f aca="false">E102*O102</f>
        <v>0</v>
      </c>
      <c r="R102" s="95" t="n">
        <f aca="false">E102*P102</f>
        <v>6.4</v>
      </c>
    </row>
    <row r="103" s="154" customFormat="true" ht="19.5" hidden="false" customHeight="true" outlineLevel="0" collapsed="false">
      <c r="A103" s="127"/>
      <c r="B103" s="192"/>
      <c r="C103" s="292"/>
      <c r="D103" s="127"/>
      <c r="E103" s="127"/>
      <c r="F103" s="127"/>
      <c r="G103" s="94"/>
      <c r="H103" s="94"/>
      <c r="I103" s="94"/>
      <c r="J103" s="114" t="s">
        <v>317</v>
      </c>
      <c r="K103" s="130" t="s">
        <v>328</v>
      </c>
      <c r="L103" s="237" t="s">
        <v>116</v>
      </c>
      <c r="M103" s="293" t="n">
        <v>0.177</v>
      </c>
      <c r="N103" s="109" t="n">
        <v>0.538</v>
      </c>
      <c r="O103" s="96"/>
      <c r="P103" s="96"/>
      <c r="Q103" s="96"/>
      <c r="R103" s="95"/>
    </row>
    <row r="104" s="288" customFormat="true" ht="33.75" hidden="false" customHeight="true" outlineLevel="0" collapsed="false">
      <c r="A104" s="244" t="n">
        <v>7</v>
      </c>
      <c r="B104" s="109" t="s">
        <v>217</v>
      </c>
      <c r="C104" s="148" t="s">
        <v>329</v>
      </c>
      <c r="D104" s="111" t="s">
        <v>168</v>
      </c>
      <c r="E104" s="93" t="n">
        <v>0.4</v>
      </c>
      <c r="F104" s="244"/>
      <c r="G104" s="94"/>
      <c r="H104" s="244"/>
      <c r="I104" s="129"/>
      <c r="J104" s="114" t="s">
        <v>323</v>
      </c>
      <c r="K104" s="130" t="s">
        <v>327</v>
      </c>
      <c r="L104" s="111" t="s">
        <v>168</v>
      </c>
      <c r="M104" s="116" t="n">
        <v>1</v>
      </c>
      <c r="N104" s="129" t="n">
        <v>108.333</v>
      </c>
      <c r="O104" s="95" t="n">
        <f aca="false">(M104*N104)*1.1666</f>
        <v>126.3812778</v>
      </c>
      <c r="P104" s="285" t="n">
        <f aca="false">G104+I104+O104</f>
        <v>126.3812778</v>
      </c>
      <c r="Q104" s="95" t="n">
        <f aca="false">E104*O104</f>
        <v>50.55251112</v>
      </c>
      <c r="R104" s="95" t="n">
        <f aca="false">E104*P104</f>
        <v>50.55251112</v>
      </c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</row>
    <row r="105" s="120" customFormat="true" ht="35.25" hidden="false" customHeight="true" outlineLevel="0" collapsed="false">
      <c r="A105" s="125" t="n">
        <v>8</v>
      </c>
      <c r="B105" s="90" t="s">
        <v>463</v>
      </c>
      <c r="C105" s="197" t="s">
        <v>464</v>
      </c>
      <c r="D105" s="109" t="s">
        <v>197</v>
      </c>
      <c r="E105" s="212" t="n">
        <v>2</v>
      </c>
      <c r="F105" s="118" t="n">
        <v>3.5</v>
      </c>
      <c r="G105" s="94" t="n">
        <f aca="false">+ROUNDDOWN(F105*1.81873,2)</f>
        <v>6.36</v>
      </c>
      <c r="H105" s="118" t="n">
        <v>0.3</v>
      </c>
      <c r="I105" s="94" t="n">
        <f aca="false">+ROUNDDOWN(H105*2.65136,2)</f>
        <v>0.79</v>
      </c>
      <c r="J105" s="110" t="s">
        <v>465</v>
      </c>
      <c r="K105" s="130"/>
      <c r="L105" s="109" t="s">
        <v>84</v>
      </c>
      <c r="M105" s="109" t="n">
        <v>0.5</v>
      </c>
      <c r="N105" s="211" t="n">
        <v>10</v>
      </c>
      <c r="O105" s="163" t="n">
        <f aca="false">((M105*N105)+(M106*N106)+(M107*N107))*1.14597</f>
        <v>38.0398094874</v>
      </c>
      <c r="P105" s="93" t="n">
        <f aca="false">G105+I105+O105</f>
        <v>45.1898094874</v>
      </c>
      <c r="Q105" s="95" t="n">
        <f aca="false">E105*O105</f>
        <v>76.0796189748</v>
      </c>
      <c r="R105" s="93" t="n">
        <f aca="false">E105*P105</f>
        <v>90.3796189748</v>
      </c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</row>
    <row r="106" s="120" customFormat="true" ht="27.75" hidden="false" customHeight="true" outlineLevel="0" collapsed="false">
      <c r="A106" s="96"/>
      <c r="B106" s="90"/>
      <c r="C106" s="197"/>
      <c r="D106" s="109"/>
      <c r="E106" s="211"/>
      <c r="F106" s="198"/>
      <c r="G106" s="118"/>
      <c r="H106" s="198"/>
      <c r="I106" s="198"/>
      <c r="J106" s="110" t="s">
        <v>106</v>
      </c>
      <c r="K106" s="130" t="n">
        <v>2532</v>
      </c>
      <c r="L106" s="109" t="s">
        <v>58</v>
      </c>
      <c r="M106" s="109" t="n">
        <v>0.22</v>
      </c>
      <c r="N106" s="129" t="n">
        <v>123.611</v>
      </c>
      <c r="O106" s="96"/>
      <c r="P106" s="93"/>
      <c r="Q106" s="93"/>
      <c r="R106" s="93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</row>
    <row r="107" s="120" customFormat="true" ht="17.25" hidden="false" customHeight="true" outlineLevel="0" collapsed="false">
      <c r="A107" s="96"/>
      <c r="B107" s="90"/>
      <c r="C107" s="197"/>
      <c r="D107" s="109"/>
      <c r="E107" s="211"/>
      <c r="F107" s="198"/>
      <c r="G107" s="118"/>
      <c r="H107" s="198"/>
      <c r="I107" s="198"/>
      <c r="J107" s="110" t="s">
        <v>466</v>
      </c>
      <c r="K107" s="140"/>
      <c r="L107" s="197" t="s">
        <v>467</v>
      </c>
      <c r="M107" s="205" t="n">
        <v>1</v>
      </c>
      <c r="N107" s="129" t="n">
        <v>1</v>
      </c>
      <c r="O107" s="96"/>
      <c r="P107" s="93"/>
      <c r="Q107" s="93"/>
      <c r="R107" s="93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</row>
    <row r="108" s="282" customFormat="true" ht="47.25" hidden="false" customHeight="true" outlineLevel="0" collapsed="false">
      <c r="A108" s="96" t="n">
        <v>9</v>
      </c>
      <c r="B108" s="143" t="s">
        <v>343</v>
      </c>
      <c r="C108" s="114" t="s">
        <v>468</v>
      </c>
      <c r="D108" s="127" t="s">
        <v>338</v>
      </c>
      <c r="E108" s="152" t="n">
        <v>0.05</v>
      </c>
      <c r="F108" s="233" t="n">
        <v>46</v>
      </c>
      <c r="G108" s="94" t="n">
        <f aca="false">+ROUNDDOWN(F108*1.81873,2)</f>
        <v>83.66</v>
      </c>
      <c r="H108" s="94" t="n">
        <v>1</v>
      </c>
      <c r="I108" s="94" t="n">
        <f aca="false">+ROUNDDOWN(H108*2.65136,2)</f>
        <v>2.65</v>
      </c>
      <c r="J108" s="114" t="s">
        <v>345</v>
      </c>
      <c r="K108" s="140" t="s">
        <v>491</v>
      </c>
      <c r="L108" s="294" t="s">
        <v>68</v>
      </c>
      <c r="M108" s="155" t="n">
        <v>0.41</v>
      </c>
      <c r="N108" s="128" t="n">
        <v>0</v>
      </c>
      <c r="O108" s="112" t="n">
        <f aca="false">((M108*N108))*1.14597</f>
        <v>0</v>
      </c>
      <c r="P108" s="95" t="n">
        <f aca="false">G108+I108+O108</f>
        <v>86.31</v>
      </c>
      <c r="Q108" s="93" t="n">
        <f aca="false">E108*O108</f>
        <v>0</v>
      </c>
      <c r="R108" s="93" t="n">
        <f aca="false">E108*P108</f>
        <v>4.3155</v>
      </c>
    </row>
    <row r="109" s="183" customFormat="true" ht="45" hidden="false" customHeight="true" outlineLevel="0" collapsed="false">
      <c r="A109" s="96" t="n">
        <v>10</v>
      </c>
      <c r="B109" s="147" t="s">
        <v>89</v>
      </c>
      <c r="C109" s="190" t="s">
        <v>347</v>
      </c>
      <c r="D109" s="127" t="s">
        <v>348</v>
      </c>
      <c r="E109" s="185" t="n">
        <v>5</v>
      </c>
      <c r="F109" s="115"/>
      <c r="G109" s="115"/>
      <c r="H109" s="115"/>
      <c r="I109" s="115"/>
      <c r="J109" s="114" t="s">
        <v>345</v>
      </c>
      <c r="K109" s="140" t="s">
        <v>346</v>
      </c>
      <c r="L109" s="127" t="s">
        <v>348</v>
      </c>
      <c r="M109" s="185" t="n">
        <v>1</v>
      </c>
      <c r="N109" s="115" t="n">
        <v>2.372</v>
      </c>
      <c r="O109" s="112" t="n">
        <f aca="false">((M109*N109))*1.14597</f>
        <v>2.71824084</v>
      </c>
      <c r="P109" s="115" t="n">
        <f aca="false">G109+I109+O109</f>
        <v>2.71824084</v>
      </c>
      <c r="Q109" s="100" t="n">
        <f aca="false">E109*O109</f>
        <v>13.5912042</v>
      </c>
      <c r="R109" s="115" t="n">
        <f aca="false">E109*P109</f>
        <v>13.5912042</v>
      </c>
    </row>
    <row r="110" s="282" customFormat="true" ht="54.75" hidden="false" customHeight="true" outlineLevel="0" collapsed="false">
      <c r="A110" s="96" t="n">
        <v>11</v>
      </c>
      <c r="B110" s="159" t="s">
        <v>330</v>
      </c>
      <c r="C110" s="110" t="s">
        <v>331</v>
      </c>
      <c r="D110" s="111" t="s">
        <v>168</v>
      </c>
      <c r="E110" s="150" t="n">
        <v>8.8</v>
      </c>
      <c r="F110" s="161" t="n">
        <v>0.46</v>
      </c>
      <c r="G110" s="94" t="n">
        <f aca="false">+ROUNDDOWN(F110*1.81873,2)</f>
        <v>0.83</v>
      </c>
      <c r="H110" s="161" t="n">
        <v>0.13</v>
      </c>
      <c r="I110" s="94" t="n">
        <f aca="false">+ROUNDDOWN(H110*2.65136,2)</f>
        <v>0.34</v>
      </c>
      <c r="J110" s="110" t="s">
        <v>332</v>
      </c>
      <c r="K110" s="140"/>
      <c r="L110" s="294" t="s">
        <v>116</v>
      </c>
      <c r="M110" s="185" t="n">
        <v>10</v>
      </c>
      <c r="N110" s="100" t="n">
        <v>0.4</v>
      </c>
      <c r="O110" s="93" t="n">
        <f aca="false">(M110*N110)*1.14597</f>
        <v>4.58388</v>
      </c>
      <c r="P110" s="93" t="n">
        <f aca="false">G110+I110+O110</f>
        <v>5.75388</v>
      </c>
      <c r="Q110" s="93" t="n">
        <f aca="false">E110*O110</f>
        <v>40.338144</v>
      </c>
      <c r="R110" s="95" t="n">
        <f aca="false">E110*P110</f>
        <v>50.634144</v>
      </c>
    </row>
    <row r="111" s="282" customFormat="true" ht="33.75" hidden="false" customHeight="true" outlineLevel="0" collapsed="false">
      <c r="A111" s="96" t="n">
        <v>12</v>
      </c>
      <c r="B111" s="159" t="s">
        <v>333</v>
      </c>
      <c r="C111" s="110" t="s">
        <v>334</v>
      </c>
      <c r="D111" s="111" t="s">
        <v>335</v>
      </c>
      <c r="E111" s="118" t="n">
        <v>3.92</v>
      </c>
      <c r="F111" s="161" t="n">
        <v>1.62</v>
      </c>
      <c r="G111" s="94" t="n">
        <f aca="false">+ROUNDDOWN(F111*1.81873,2)</f>
        <v>2.94</v>
      </c>
      <c r="H111" s="161" t="n">
        <v>0.41</v>
      </c>
      <c r="I111" s="94" t="n">
        <f aca="false">+ROUNDDOWN(H111*2.65136,2)</f>
        <v>1.08</v>
      </c>
      <c r="J111" s="110" t="s">
        <v>332</v>
      </c>
      <c r="K111" s="140"/>
      <c r="L111" s="294" t="s">
        <v>116</v>
      </c>
      <c r="M111" s="185" t="n">
        <v>32.4</v>
      </c>
      <c r="N111" s="100" t="n">
        <v>0.4</v>
      </c>
      <c r="O111" s="93" t="n">
        <f aca="false">(M111*N111)*1.14597</f>
        <v>14.8517712</v>
      </c>
      <c r="P111" s="93" t="n">
        <f aca="false">G111+I111+O111</f>
        <v>18.8717712</v>
      </c>
      <c r="Q111" s="93" t="n">
        <f aca="false">E111*O111</f>
        <v>58.218943104</v>
      </c>
      <c r="R111" s="95" t="n">
        <f aca="false">E111*P111</f>
        <v>73.977343104</v>
      </c>
    </row>
    <row r="112" s="296" customFormat="true" ht="57" hidden="false" customHeight="true" outlineLevel="0" collapsed="false">
      <c r="A112" s="96" t="n">
        <v>13</v>
      </c>
      <c r="B112" s="244" t="s">
        <v>336</v>
      </c>
      <c r="C112" s="91" t="s">
        <v>337</v>
      </c>
      <c r="D112" s="244" t="s">
        <v>338</v>
      </c>
      <c r="E112" s="156" t="n">
        <v>3.92</v>
      </c>
      <c r="F112" s="244" t="n">
        <v>18.1</v>
      </c>
      <c r="G112" s="94" t="n">
        <f aca="false">+ROUNDDOWN(F112*1.81873,2)</f>
        <v>32.91</v>
      </c>
      <c r="H112" s="244" t="n">
        <v>27.03</v>
      </c>
      <c r="I112" s="94" t="n">
        <f aca="false">+ROUNDDOWN(H112*2.65136,2)</f>
        <v>71.66</v>
      </c>
      <c r="J112" s="148" t="s">
        <v>339</v>
      </c>
      <c r="K112" s="130" t="s">
        <v>492</v>
      </c>
      <c r="L112" s="125" t="s">
        <v>84</v>
      </c>
      <c r="M112" s="185" t="n">
        <v>110</v>
      </c>
      <c r="N112" s="115" t="n">
        <v>2.681</v>
      </c>
      <c r="O112" s="244" t="n">
        <f aca="false">((M112*N112)+(M113*N113)+(M114*N114))*1.14597</f>
        <v>340.5364452</v>
      </c>
      <c r="P112" s="95" t="n">
        <f aca="false">G112+I112+O112</f>
        <v>445.1064452</v>
      </c>
      <c r="Q112" s="244" t="n">
        <f aca="false">E112*O112</f>
        <v>1334.902865184</v>
      </c>
      <c r="R112" s="95" t="n">
        <f aca="false">E112*P112</f>
        <v>1744.817265184</v>
      </c>
    </row>
    <row r="113" s="119" customFormat="true" ht="25.5" hidden="false" customHeight="true" outlineLevel="0" collapsed="false">
      <c r="A113" s="96"/>
      <c r="B113" s="192"/>
      <c r="C113" s="288"/>
      <c r="D113" s="127"/>
      <c r="E113" s="127"/>
      <c r="F113" s="127"/>
      <c r="G113" s="127"/>
      <c r="H113" s="127"/>
      <c r="I113" s="127"/>
      <c r="J113" s="288" t="s">
        <v>341</v>
      </c>
      <c r="K113" s="100"/>
      <c r="L113" s="94" t="s">
        <v>116</v>
      </c>
      <c r="M113" s="94" t="n">
        <v>5</v>
      </c>
      <c r="N113" s="94" t="n">
        <v>0</v>
      </c>
      <c r="O113" s="95"/>
      <c r="P113" s="95"/>
      <c r="Q113" s="93"/>
      <c r="R113" s="95"/>
    </row>
    <row r="114" s="119" customFormat="true" ht="19.5" hidden="false" customHeight="true" outlineLevel="0" collapsed="false">
      <c r="A114" s="96"/>
      <c r="B114" s="192"/>
      <c r="C114" s="286"/>
      <c r="D114" s="127"/>
      <c r="E114" s="127"/>
      <c r="F114" s="94"/>
      <c r="G114" s="94"/>
      <c r="H114" s="94"/>
      <c r="I114" s="94"/>
      <c r="J114" s="110" t="s">
        <v>342</v>
      </c>
      <c r="K114" s="100" t="s">
        <v>108</v>
      </c>
      <c r="L114" s="94" t="s">
        <v>116</v>
      </c>
      <c r="M114" s="94" t="n">
        <v>2</v>
      </c>
      <c r="N114" s="115" t="n">
        <v>1.125</v>
      </c>
      <c r="O114" s="95"/>
      <c r="P114" s="95"/>
      <c r="Q114" s="93"/>
      <c r="R114" s="95"/>
    </row>
    <row r="115" s="282" customFormat="true" ht="44.25" hidden="false" customHeight="true" outlineLevel="0" collapsed="false">
      <c r="A115" s="96" t="n">
        <v>14</v>
      </c>
      <c r="B115" s="143" t="s">
        <v>343</v>
      </c>
      <c r="C115" s="114" t="s">
        <v>469</v>
      </c>
      <c r="D115" s="127" t="s">
        <v>338</v>
      </c>
      <c r="E115" s="214" t="n">
        <v>0.28</v>
      </c>
      <c r="F115" s="233" t="n">
        <v>46</v>
      </c>
      <c r="G115" s="94" t="n">
        <f aca="false">+ROUNDDOWN(F115*1.81873,2)</f>
        <v>83.66</v>
      </c>
      <c r="H115" s="94" t="n">
        <v>1</v>
      </c>
      <c r="I115" s="94" t="n">
        <f aca="false">+ROUNDDOWN(H115*2.65136,2)</f>
        <v>2.65</v>
      </c>
      <c r="J115" s="114" t="s">
        <v>345</v>
      </c>
      <c r="K115" s="140" t="s">
        <v>491</v>
      </c>
      <c r="L115" s="294" t="s">
        <v>68</v>
      </c>
      <c r="M115" s="155" t="n">
        <v>0.41</v>
      </c>
      <c r="N115" s="128" t="n">
        <v>0</v>
      </c>
      <c r="O115" s="95" t="n">
        <f aca="false">(M115*N115)*1.14597</f>
        <v>0</v>
      </c>
      <c r="P115" s="95" t="n">
        <f aca="false">G115+I115+O115</f>
        <v>86.31</v>
      </c>
      <c r="Q115" s="93" t="n">
        <f aca="false">E115*O115</f>
        <v>0</v>
      </c>
      <c r="R115" s="95" t="n">
        <f aca="false">E115*P115</f>
        <v>24.1668</v>
      </c>
    </row>
    <row r="116" s="183" customFormat="true" ht="44.25" hidden="false" customHeight="true" outlineLevel="0" collapsed="false">
      <c r="A116" s="96" t="n">
        <v>15</v>
      </c>
      <c r="B116" s="147" t="s">
        <v>89</v>
      </c>
      <c r="C116" s="190" t="s">
        <v>347</v>
      </c>
      <c r="D116" s="127" t="s">
        <v>348</v>
      </c>
      <c r="E116" s="185" t="n">
        <v>28</v>
      </c>
      <c r="F116" s="115"/>
      <c r="G116" s="115"/>
      <c r="H116" s="115"/>
      <c r="I116" s="115"/>
      <c r="J116" s="114" t="s">
        <v>345</v>
      </c>
      <c r="K116" s="140" t="s">
        <v>346</v>
      </c>
      <c r="L116" s="127" t="s">
        <v>348</v>
      </c>
      <c r="M116" s="185" t="n">
        <v>1</v>
      </c>
      <c r="N116" s="115" t="n">
        <v>2.372</v>
      </c>
      <c r="O116" s="112" t="n">
        <f aca="false">((M116*N116))*1.14597</f>
        <v>2.71824084</v>
      </c>
      <c r="P116" s="115" t="n">
        <f aca="false">G116+I116+O116</f>
        <v>2.71824084</v>
      </c>
      <c r="Q116" s="100" t="n">
        <f aca="false">E116*O116</f>
        <v>76.11074352</v>
      </c>
      <c r="R116" s="115" t="n">
        <f aca="false">E116*P116</f>
        <v>76.11074352</v>
      </c>
    </row>
    <row r="117" s="282" customFormat="true" ht="44.25" hidden="false" customHeight="true" outlineLevel="0" collapsed="false">
      <c r="A117" s="96" t="n">
        <v>16</v>
      </c>
      <c r="B117" s="143" t="s">
        <v>343</v>
      </c>
      <c r="C117" s="114" t="s">
        <v>470</v>
      </c>
      <c r="D117" s="127" t="s">
        <v>338</v>
      </c>
      <c r="E117" s="214" t="n">
        <v>0.154</v>
      </c>
      <c r="F117" s="233" t="n">
        <v>46</v>
      </c>
      <c r="G117" s="94" t="n">
        <f aca="false">+ROUNDDOWN(F117*1.81873,2)</f>
        <v>83.66</v>
      </c>
      <c r="H117" s="94" t="n">
        <v>1</v>
      </c>
      <c r="I117" s="94" t="n">
        <f aca="false">+ROUNDDOWN(H117*2.65136,2)</f>
        <v>2.65</v>
      </c>
      <c r="J117" s="148" t="s">
        <v>339</v>
      </c>
      <c r="K117" s="130" t="s">
        <v>340</v>
      </c>
      <c r="L117" s="294" t="s">
        <v>68</v>
      </c>
      <c r="M117" s="155" t="n">
        <v>0.41</v>
      </c>
      <c r="N117" s="128" t="n">
        <v>0</v>
      </c>
      <c r="O117" s="95" t="n">
        <f aca="false">(M117*N117)*1.14597</f>
        <v>0</v>
      </c>
      <c r="P117" s="95" t="n">
        <f aca="false">G117+I117+O117</f>
        <v>86.31</v>
      </c>
      <c r="Q117" s="93" t="n">
        <f aca="false">E117*O117</f>
        <v>0</v>
      </c>
      <c r="R117" s="95" t="n">
        <f aca="false">E117*P117</f>
        <v>13.29174</v>
      </c>
    </row>
    <row r="118" s="183" customFormat="true" ht="44.25" hidden="false" customHeight="true" outlineLevel="0" collapsed="false">
      <c r="A118" s="96" t="n">
        <v>17</v>
      </c>
      <c r="B118" s="147" t="s">
        <v>89</v>
      </c>
      <c r="C118" s="190" t="s">
        <v>471</v>
      </c>
      <c r="D118" s="127" t="s">
        <v>348</v>
      </c>
      <c r="E118" s="185" t="n">
        <v>15.4</v>
      </c>
      <c r="F118" s="115"/>
      <c r="G118" s="115"/>
      <c r="H118" s="115"/>
      <c r="I118" s="115"/>
      <c r="J118" s="148" t="s">
        <v>339</v>
      </c>
      <c r="K118" s="130" t="s">
        <v>340</v>
      </c>
      <c r="L118" s="127" t="s">
        <v>348</v>
      </c>
      <c r="M118" s="185" t="n">
        <v>1</v>
      </c>
      <c r="N118" s="163" t="n">
        <v>2.681</v>
      </c>
      <c r="O118" s="112" t="n">
        <f aca="false">((M118*N118))*1.14597</f>
        <v>3.07234557</v>
      </c>
      <c r="P118" s="115" t="n">
        <f aca="false">G118+I118+O118</f>
        <v>3.07234557</v>
      </c>
      <c r="Q118" s="100" t="n">
        <f aca="false">E118*O118</f>
        <v>47.314121778</v>
      </c>
      <c r="R118" s="115" t="n">
        <f aca="false">E118*P118</f>
        <v>47.314121778</v>
      </c>
    </row>
    <row r="119" s="183" customFormat="true" ht="20.25" hidden="false" customHeight="true" outlineLevel="0" collapsed="false">
      <c r="A119" s="238"/>
      <c r="B119" s="184"/>
      <c r="C119" s="302" t="s">
        <v>364</v>
      </c>
      <c r="D119" s="240"/>
      <c r="E119" s="115"/>
      <c r="F119" s="115"/>
      <c r="G119" s="303"/>
      <c r="H119" s="115"/>
      <c r="I119" s="116"/>
      <c r="J119" s="148"/>
      <c r="K119" s="130"/>
      <c r="L119" s="125"/>
      <c r="M119" s="155"/>
      <c r="N119" s="151"/>
      <c r="O119" s="125"/>
      <c r="P119" s="125"/>
      <c r="Q119" s="125"/>
      <c r="R119" s="125"/>
    </row>
    <row r="120" s="194" customFormat="true" ht="33.75" hidden="false" customHeight="true" outlineLevel="0" collapsed="false">
      <c r="A120" s="116" t="n">
        <v>1</v>
      </c>
      <c r="B120" s="90" t="s">
        <v>365</v>
      </c>
      <c r="C120" s="197" t="s">
        <v>366</v>
      </c>
      <c r="D120" s="109" t="s">
        <v>84</v>
      </c>
      <c r="E120" s="211" t="n">
        <v>176</v>
      </c>
      <c r="F120" s="118" t="n">
        <v>0.58</v>
      </c>
      <c r="G120" s="156" t="n">
        <f aca="false">ROUNDDOWN(F120*1.81873,2)</f>
        <v>1.05</v>
      </c>
      <c r="H120" s="118" t="n">
        <v>0.12</v>
      </c>
      <c r="I120" s="94" t="n">
        <f aca="false">+ROUNDDOWN(H120*2.65136,2)</f>
        <v>0.31</v>
      </c>
      <c r="J120" s="197" t="s">
        <v>367</v>
      </c>
      <c r="K120" s="130" t="s">
        <v>368</v>
      </c>
      <c r="L120" s="116" t="s">
        <v>68</v>
      </c>
      <c r="M120" s="205" t="n">
        <v>0.0241</v>
      </c>
      <c r="N120" s="238" t="n">
        <v>17.828</v>
      </c>
      <c r="O120" s="115" t="n">
        <f aca="false">((M120*N120)+(M121*N121))*1.14597</f>
        <v>0.493591969206</v>
      </c>
      <c r="P120" s="115" t="n">
        <f aca="false">G120+I120+O120</f>
        <v>1.853591969206</v>
      </c>
      <c r="Q120" s="115" t="n">
        <f aca="false">E120*O120</f>
        <v>86.872186580256</v>
      </c>
      <c r="R120" s="100" t="n">
        <f aca="false">E120*P120</f>
        <v>326.232186580256</v>
      </c>
    </row>
    <row r="121" s="194" customFormat="true" ht="19.5" hidden="false" customHeight="true" outlineLevel="0" collapsed="false">
      <c r="A121" s="125"/>
      <c r="B121" s="90"/>
      <c r="C121" s="197"/>
      <c r="D121" s="109"/>
      <c r="E121" s="118"/>
      <c r="F121" s="211"/>
      <c r="G121" s="118"/>
      <c r="H121" s="198"/>
      <c r="I121" s="198"/>
      <c r="J121" s="197" t="s">
        <v>369</v>
      </c>
      <c r="K121" s="130"/>
      <c r="L121" s="116" t="s">
        <v>58</v>
      </c>
      <c r="M121" s="205" t="n">
        <v>0.0071</v>
      </c>
      <c r="N121" s="238" t="n">
        <v>0.15</v>
      </c>
      <c r="O121" s="125"/>
      <c r="P121" s="125"/>
      <c r="Q121" s="125"/>
      <c r="R121" s="100"/>
    </row>
    <row r="122" s="194" customFormat="true" ht="39" hidden="false" customHeight="true" outlineLevel="0" collapsed="false">
      <c r="A122" s="116" t="n">
        <v>2</v>
      </c>
      <c r="B122" s="90" t="s">
        <v>370</v>
      </c>
      <c r="C122" s="197" t="s">
        <v>371</v>
      </c>
      <c r="D122" s="109" t="s">
        <v>84</v>
      </c>
      <c r="E122" s="211" t="n">
        <v>297.8</v>
      </c>
      <c r="F122" s="118" t="n">
        <v>0.74</v>
      </c>
      <c r="G122" s="156" t="n">
        <f aca="false">ROUNDDOWN(F122*1.81873,2)</f>
        <v>1.34</v>
      </c>
      <c r="H122" s="198" t="n">
        <v>0.128</v>
      </c>
      <c r="I122" s="94" t="n">
        <f aca="false">+ROUNDDOWN(H122*2.65136,2)</f>
        <v>0.33</v>
      </c>
      <c r="J122" s="197" t="s">
        <v>367</v>
      </c>
      <c r="K122" s="130" t="s">
        <v>368</v>
      </c>
      <c r="L122" s="116" t="s">
        <v>68</v>
      </c>
      <c r="M122" s="205" t="n">
        <v>0.0265</v>
      </c>
      <c r="N122" s="238" t="n">
        <v>17.828</v>
      </c>
      <c r="O122" s="115" t="n">
        <f aca="false">((M122*N122)+(M123*N123))*1.14597</f>
        <v>0.54363900024</v>
      </c>
      <c r="P122" s="115" t="n">
        <f aca="false">G122+I122+O122</f>
        <v>2.21363900024</v>
      </c>
      <c r="Q122" s="115" t="n">
        <f aca="false">E122*O122</f>
        <v>161.895694271472</v>
      </c>
      <c r="R122" s="100" t="n">
        <f aca="false">E122*P122</f>
        <v>659.221694271472</v>
      </c>
    </row>
    <row r="123" s="194" customFormat="true" ht="19.5" hidden="false" customHeight="true" outlineLevel="0" collapsed="false">
      <c r="A123" s="125"/>
      <c r="B123" s="90"/>
      <c r="C123" s="197"/>
      <c r="D123" s="109"/>
      <c r="E123" s="118"/>
      <c r="F123" s="211"/>
      <c r="G123" s="118"/>
      <c r="H123" s="198"/>
      <c r="I123" s="198"/>
      <c r="J123" s="197" t="s">
        <v>369</v>
      </c>
      <c r="K123" s="130"/>
      <c r="L123" s="116" t="s">
        <v>58</v>
      </c>
      <c r="M123" s="205" t="n">
        <v>0.013</v>
      </c>
      <c r="N123" s="115" t="n">
        <v>0.15</v>
      </c>
      <c r="O123" s="125"/>
      <c r="P123" s="125"/>
      <c r="Q123" s="125"/>
      <c r="R123" s="100"/>
    </row>
    <row r="124" s="119" customFormat="true" ht="35.25" hidden="false" customHeight="true" outlineLevel="0" collapsed="false">
      <c r="A124" s="96" t="n">
        <v>3</v>
      </c>
      <c r="B124" s="147" t="s">
        <v>372</v>
      </c>
      <c r="C124" s="114" t="s">
        <v>373</v>
      </c>
      <c r="D124" s="238" t="s">
        <v>374</v>
      </c>
      <c r="E124" s="234" t="n">
        <v>0.432</v>
      </c>
      <c r="F124" s="281" t="n">
        <v>120</v>
      </c>
      <c r="G124" s="156" t="n">
        <f aca="false">ROUNDDOWN(F124*1.81873,2)</f>
        <v>218.24</v>
      </c>
      <c r="H124" s="234" t="n">
        <v>9.58</v>
      </c>
      <c r="I124" s="94" t="n">
        <f aca="false">+ROUNDDOWN(H124*2.65136,2)</f>
        <v>25.4</v>
      </c>
      <c r="J124" s="304" t="s">
        <v>367</v>
      </c>
      <c r="K124" s="130" t="s">
        <v>375</v>
      </c>
      <c r="L124" s="96" t="s">
        <v>68</v>
      </c>
      <c r="M124" s="95" t="n">
        <v>3.25</v>
      </c>
      <c r="N124" s="238" t="n">
        <v>17.828</v>
      </c>
      <c r="O124" s="93" t="n">
        <f aca="false">((M124*N124)+(M125*N125))*1.14597</f>
        <v>66.565386405</v>
      </c>
      <c r="P124" s="95" t="n">
        <f aca="false">G124+I124+O124</f>
        <v>310.205386405</v>
      </c>
      <c r="Q124" s="93" t="n">
        <f aca="false">E124*O124</f>
        <v>28.75624692696</v>
      </c>
      <c r="R124" s="95" t="n">
        <f aca="false">E124*P124</f>
        <v>134.00872692696</v>
      </c>
    </row>
    <row r="125" s="119" customFormat="true" ht="11.25" hidden="false" customHeight="true" outlineLevel="0" collapsed="false">
      <c r="A125" s="127"/>
      <c r="B125" s="147"/>
      <c r="C125" s="114"/>
      <c r="D125" s="226"/>
      <c r="E125" s="234"/>
      <c r="F125" s="284"/>
      <c r="G125" s="234"/>
      <c r="H125" s="284"/>
      <c r="I125" s="284"/>
      <c r="J125" s="304" t="s">
        <v>369</v>
      </c>
      <c r="K125" s="130"/>
      <c r="L125" s="96" t="s">
        <v>58</v>
      </c>
      <c r="M125" s="95" t="n">
        <v>0.97</v>
      </c>
      <c r="N125" s="115" t="n">
        <v>0.15</v>
      </c>
      <c r="O125" s="96"/>
      <c r="P125" s="96"/>
      <c r="Q125" s="96"/>
      <c r="R125" s="95"/>
    </row>
    <row r="126" s="119" customFormat="true" ht="29.25" hidden="false" customHeight="true" outlineLevel="0" collapsed="false">
      <c r="A126" s="96" t="n">
        <v>4</v>
      </c>
      <c r="B126" s="184" t="s">
        <v>378</v>
      </c>
      <c r="C126" s="114" t="s">
        <v>379</v>
      </c>
      <c r="D126" s="238" t="s">
        <v>348</v>
      </c>
      <c r="E126" s="208" t="n">
        <v>5.1</v>
      </c>
      <c r="F126" s="153" t="n">
        <v>1.07</v>
      </c>
      <c r="G126" s="156" t="n">
        <f aca="false">ROUNDDOWN(F126*1.81873,2)</f>
        <v>1.94</v>
      </c>
      <c r="H126" s="238" t="n">
        <v>0.08</v>
      </c>
      <c r="I126" s="94" t="n">
        <f aca="false">+ROUNDDOWN(H126*2.65136,2)</f>
        <v>0.21</v>
      </c>
      <c r="J126" s="114" t="s">
        <v>233</v>
      </c>
      <c r="K126" s="130" t="s">
        <v>122</v>
      </c>
      <c r="L126" s="125" t="s">
        <v>58</v>
      </c>
      <c r="M126" s="115" t="n">
        <v>0.044</v>
      </c>
      <c r="N126" s="115" t="n">
        <v>26.4</v>
      </c>
      <c r="O126" s="93" t="n">
        <f aca="false">(M126*N126)*1.14597</f>
        <v>1.331158752</v>
      </c>
      <c r="P126" s="93" t="n">
        <f aca="false">G126+I126+O126</f>
        <v>3.481158752</v>
      </c>
      <c r="Q126" s="93" t="n">
        <f aca="false">E126*O126</f>
        <v>6.7889096352</v>
      </c>
      <c r="R126" s="95" t="n">
        <f aca="false">E126*P126</f>
        <v>17.7539096352</v>
      </c>
    </row>
    <row r="127" s="119" customFormat="true" ht="29.25" hidden="false" customHeight="true" outlineLevel="0" collapsed="false">
      <c r="A127" s="96" t="n">
        <v>5</v>
      </c>
      <c r="B127" s="184" t="s">
        <v>380</v>
      </c>
      <c r="C127" s="114" t="s">
        <v>381</v>
      </c>
      <c r="D127" s="238" t="s">
        <v>348</v>
      </c>
      <c r="E127" s="151" t="n">
        <v>33</v>
      </c>
      <c r="F127" s="153" t="n">
        <v>0.464</v>
      </c>
      <c r="G127" s="156" t="n">
        <f aca="false">ROUNDDOWN(F127*1.81873,2)</f>
        <v>0.84</v>
      </c>
      <c r="H127" s="238" t="n">
        <v>0.068</v>
      </c>
      <c r="I127" s="94" t="n">
        <f aca="false">+ROUNDDOWN(H127*2.65136,2)</f>
        <v>0.18</v>
      </c>
      <c r="J127" s="114" t="s">
        <v>233</v>
      </c>
      <c r="K127" s="130" t="s">
        <v>122</v>
      </c>
      <c r="L127" s="125" t="s">
        <v>58</v>
      </c>
      <c r="M127" s="115" t="n">
        <v>0.0178</v>
      </c>
      <c r="N127" s="115" t="n">
        <v>26.4</v>
      </c>
      <c r="O127" s="163" t="n">
        <f aca="false">((M127*N127))*1.14597</f>
        <v>0.5385142224</v>
      </c>
      <c r="P127" s="93" t="n">
        <f aca="false">G127+I127+O127</f>
        <v>1.5585142224</v>
      </c>
      <c r="Q127" s="115" t="n">
        <f aca="false">E127*O127</f>
        <v>17.7709693392</v>
      </c>
      <c r="R127" s="100" t="n">
        <f aca="false">E127*P127</f>
        <v>51.4309693392</v>
      </c>
    </row>
    <row r="128" s="194" customFormat="true" ht="39" hidden="false" customHeight="true" outlineLevel="0" collapsed="false">
      <c r="A128" s="96" t="n">
        <v>6</v>
      </c>
      <c r="B128" s="184" t="s">
        <v>382</v>
      </c>
      <c r="C128" s="114" t="s">
        <v>383</v>
      </c>
      <c r="D128" s="238" t="s">
        <v>374</v>
      </c>
      <c r="E128" s="214" t="n">
        <v>5.803</v>
      </c>
      <c r="F128" s="238" t="n">
        <v>23.1</v>
      </c>
      <c r="G128" s="99" t="n">
        <f aca="false">ROUNDDOWN(F128*1.81873,2)</f>
        <v>42.01</v>
      </c>
      <c r="H128" s="151" t="n">
        <v>0.9</v>
      </c>
      <c r="I128" s="94" t="n">
        <f aca="false">+ROUNDDOWN(H128*2.65136,2)</f>
        <v>2.38</v>
      </c>
      <c r="J128" s="114" t="s">
        <v>384</v>
      </c>
      <c r="K128" s="130" t="s">
        <v>385</v>
      </c>
      <c r="L128" s="125" t="s">
        <v>116</v>
      </c>
      <c r="M128" s="100" t="n">
        <v>63</v>
      </c>
      <c r="N128" s="115" t="n">
        <v>0.271</v>
      </c>
      <c r="O128" s="115" t="n">
        <f aca="false">((M128*N128)+(M129*N129))*1.14597</f>
        <v>25.2342594</v>
      </c>
      <c r="P128" s="115" t="n">
        <f aca="false">G128+I128+O128</f>
        <v>69.6242594</v>
      </c>
      <c r="Q128" s="115" t="n">
        <f aca="false">E128*O128</f>
        <v>146.4344072982</v>
      </c>
      <c r="R128" s="115" t="n">
        <f aca="false">E128*P128</f>
        <v>404.0295772982</v>
      </c>
    </row>
    <row r="129" s="194" customFormat="true" ht="21.75" hidden="false" customHeight="true" outlineLevel="0" collapsed="false">
      <c r="A129" s="125"/>
      <c r="B129" s="184"/>
      <c r="C129" s="114"/>
      <c r="D129" s="238"/>
      <c r="E129" s="151"/>
      <c r="F129" s="238"/>
      <c r="G129" s="151"/>
      <c r="H129" s="238"/>
      <c r="I129" s="151"/>
      <c r="J129" s="114" t="s">
        <v>286</v>
      </c>
      <c r="K129" s="130" t="s">
        <v>386</v>
      </c>
      <c r="L129" s="125" t="s">
        <v>116</v>
      </c>
      <c r="M129" s="185" t="n">
        <v>51</v>
      </c>
      <c r="N129" s="115" t="n">
        <v>0.097</v>
      </c>
      <c r="O129" s="125"/>
      <c r="P129" s="125"/>
      <c r="Q129" s="125"/>
      <c r="R129" s="100"/>
    </row>
    <row r="130" s="194" customFormat="true" ht="53.25" hidden="false" customHeight="true" outlineLevel="0" collapsed="false">
      <c r="A130" s="125" t="n">
        <v>7</v>
      </c>
      <c r="B130" s="184" t="s">
        <v>388</v>
      </c>
      <c r="C130" s="114" t="s">
        <v>499</v>
      </c>
      <c r="D130" s="238" t="s">
        <v>374</v>
      </c>
      <c r="E130" s="214" t="n">
        <v>2.978</v>
      </c>
      <c r="F130" s="238" t="n">
        <v>28.9</v>
      </c>
      <c r="G130" s="99" t="n">
        <f aca="false">ROUNDDOWN(F130*1.81873,2)</f>
        <v>52.56</v>
      </c>
      <c r="H130" s="151" t="n">
        <v>1</v>
      </c>
      <c r="I130" s="94" t="n">
        <f aca="false">+ROUNDDOWN(H130*2.65136,2)</f>
        <v>2.65</v>
      </c>
      <c r="J130" s="114" t="s">
        <v>384</v>
      </c>
      <c r="K130" s="130" t="s">
        <v>385</v>
      </c>
      <c r="L130" s="125" t="s">
        <v>116</v>
      </c>
      <c r="M130" s="100" t="n">
        <v>63</v>
      </c>
      <c r="N130" s="115" t="n">
        <v>0.271</v>
      </c>
      <c r="O130" s="115" t="n">
        <f aca="false">((M130*N130)+(M131*N131))*1.14597</f>
        <v>25.67889576</v>
      </c>
      <c r="P130" s="115" t="n">
        <f aca="false">G130+I130+O130</f>
        <v>80.88889576</v>
      </c>
      <c r="Q130" s="115" t="n">
        <f aca="false">E130*O130</f>
        <v>76.47175157328</v>
      </c>
      <c r="R130" s="115" t="n">
        <f aca="false">E130*P130</f>
        <v>240.88713157328</v>
      </c>
    </row>
    <row r="131" s="194" customFormat="true" ht="20.25" hidden="false" customHeight="true" outlineLevel="0" collapsed="false">
      <c r="A131" s="125"/>
      <c r="B131" s="184"/>
      <c r="C131" s="114"/>
      <c r="D131" s="238"/>
      <c r="E131" s="238"/>
      <c r="F131" s="238"/>
      <c r="G131" s="151"/>
      <c r="H131" s="238"/>
      <c r="I131" s="151"/>
      <c r="J131" s="114" t="s">
        <v>286</v>
      </c>
      <c r="K131" s="130" t="s">
        <v>386</v>
      </c>
      <c r="L131" s="125" t="s">
        <v>116</v>
      </c>
      <c r="M131" s="185" t="n">
        <v>55</v>
      </c>
      <c r="N131" s="115" t="n">
        <v>0.097</v>
      </c>
      <c r="O131" s="125"/>
      <c r="P131" s="125"/>
      <c r="Q131" s="125"/>
      <c r="R131" s="100"/>
    </row>
    <row r="132" s="119" customFormat="true" ht="46.5" hidden="false" customHeight="true" outlineLevel="0" collapsed="false">
      <c r="A132" s="96" t="n">
        <v>8</v>
      </c>
      <c r="B132" s="192" t="s">
        <v>390</v>
      </c>
      <c r="C132" s="197" t="s">
        <v>494</v>
      </c>
      <c r="D132" s="127" t="s">
        <v>338</v>
      </c>
      <c r="E132" s="387" t="n">
        <v>0.408</v>
      </c>
      <c r="F132" s="209" t="n">
        <v>94.7</v>
      </c>
      <c r="G132" s="99" t="n">
        <f aca="false">ROUNDDOWN(F132*1.81873,2)</f>
        <v>172.23</v>
      </c>
      <c r="H132" s="209" t="n">
        <v>2</v>
      </c>
      <c r="I132" s="94" t="n">
        <f aca="false">+ROUNDDOWN(H132*2.65136,2)</f>
        <v>5.3</v>
      </c>
      <c r="J132" s="197" t="s">
        <v>392</v>
      </c>
      <c r="K132" s="130" t="s">
        <v>393</v>
      </c>
      <c r="L132" s="96" t="s">
        <v>84</v>
      </c>
      <c r="M132" s="185" t="n">
        <v>100</v>
      </c>
      <c r="N132" s="115" t="n">
        <v>2.5</v>
      </c>
      <c r="O132" s="115" t="n">
        <f aca="false">((M132*N132)+(M133*N133))*1.14597</f>
        <v>308.151333</v>
      </c>
      <c r="P132" s="93" t="n">
        <f aca="false">G132+I132+O132</f>
        <v>485.681333</v>
      </c>
      <c r="Q132" s="95" t="n">
        <f aca="false">E132*O132</f>
        <v>125.725743864</v>
      </c>
      <c r="R132" s="95" t="n">
        <f aca="false">E132*P132</f>
        <v>198.157983864</v>
      </c>
    </row>
    <row r="133" s="119" customFormat="true" ht="31.5" hidden="false" customHeight="true" outlineLevel="0" collapsed="false">
      <c r="A133" s="96"/>
      <c r="B133" s="192"/>
      <c r="C133" s="197"/>
      <c r="D133" s="127"/>
      <c r="E133" s="288"/>
      <c r="F133" s="127"/>
      <c r="G133" s="94"/>
      <c r="H133" s="127"/>
      <c r="I133" s="127"/>
      <c r="J133" s="148" t="s">
        <v>259</v>
      </c>
      <c r="K133" s="130" t="s">
        <v>260</v>
      </c>
      <c r="L133" s="96" t="s">
        <v>116</v>
      </c>
      <c r="M133" s="95" t="n">
        <v>300</v>
      </c>
      <c r="N133" s="115" t="n">
        <v>0.063</v>
      </c>
      <c r="O133" s="96"/>
      <c r="P133" s="96"/>
      <c r="Q133" s="96"/>
      <c r="R133" s="95"/>
    </row>
    <row r="134" s="88" customFormat="true" ht="41.25" hidden="false" customHeight="true" outlineLevel="0" collapsed="false">
      <c r="A134" s="121"/>
      <c r="B134" s="121"/>
      <c r="C134" s="81" t="s">
        <v>394</v>
      </c>
      <c r="D134" s="81"/>
      <c r="E134" s="81"/>
      <c r="F134" s="122"/>
      <c r="G134" s="83"/>
      <c r="H134" s="122"/>
      <c r="I134" s="83"/>
      <c r="J134" s="123"/>
      <c r="K134" s="85"/>
      <c r="L134" s="122"/>
      <c r="M134" s="122"/>
      <c r="N134" s="122"/>
      <c r="O134" s="85"/>
      <c r="P134" s="85"/>
      <c r="Q134" s="85"/>
      <c r="R134" s="124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</row>
    <row r="135" s="182" customFormat="true" ht="29.25" hidden="false" customHeight="true" outlineLevel="0" collapsed="false">
      <c r="A135" s="125" t="n">
        <v>1</v>
      </c>
      <c r="B135" s="308" t="s">
        <v>395</v>
      </c>
      <c r="C135" s="175" t="s">
        <v>396</v>
      </c>
      <c r="D135" s="111" t="s">
        <v>397</v>
      </c>
      <c r="E135" s="94" t="n">
        <v>234</v>
      </c>
      <c r="F135" s="111" t="n">
        <v>0.36</v>
      </c>
      <c r="G135" s="99" t="n">
        <f aca="false">ROUNDDOWN(F135*1.81873,2)</f>
        <v>0.65</v>
      </c>
      <c r="H135" s="111" t="n">
        <v>0.03</v>
      </c>
      <c r="I135" s="94" t="n">
        <f aca="false">+ROUNDDOWN(H135*2.65136,2)</f>
        <v>0.07</v>
      </c>
      <c r="J135" s="175" t="s">
        <v>398</v>
      </c>
      <c r="K135" s="176" t="s">
        <v>122</v>
      </c>
      <c r="L135" s="165" t="s">
        <v>103</v>
      </c>
      <c r="M135" s="111" t="n">
        <v>0.0189</v>
      </c>
      <c r="N135" s="163" t="n">
        <v>26.4</v>
      </c>
      <c r="O135" s="93" t="n">
        <f aca="false">((M135*N135))*1.14597</f>
        <v>0.5717931912</v>
      </c>
      <c r="P135" s="181" t="n">
        <f aca="false">G135+I135+O135</f>
        <v>1.2917931912</v>
      </c>
      <c r="Q135" s="181" t="n">
        <f aca="false">E135*O135</f>
        <v>133.7996067408</v>
      </c>
      <c r="R135" s="112" t="n">
        <f aca="false">E135*P135</f>
        <v>302.2796067408</v>
      </c>
    </row>
    <row r="136" s="183" customFormat="true" ht="26.25" hidden="false" customHeight="true" outlineLevel="0" collapsed="false">
      <c r="A136" s="125" t="n">
        <v>2</v>
      </c>
      <c r="B136" s="145" t="s">
        <v>399</v>
      </c>
      <c r="C136" s="110" t="s">
        <v>400</v>
      </c>
      <c r="D136" s="127" t="s">
        <v>401</v>
      </c>
      <c r="E136" s="209" t="n">
        <v>62.6</v>
      </c>
      <c r="F136" s="127" t="n">
        <v>0.18</v>
      </c>
      <c r="G136" s="156" t="n">
        <f aca="false">ROUNDDOWN(F136*1.81873,2)</f>
        <v>0.32</v>
      </c>
      <c r="H136" s="127" t="n">
        <v>0.01</v>
      </c>
      <c r="I136" s="94" t="n">
        <f aca="false">+ROUNDDOWN(H136*2.65136,2)</f>
        <v>0.02</v>
      </c>
      <c r="J136" s="110" t="s">
        <v>398</v>
      </c>
      <c r="K136" s="130" t="s">
        <v>234</v>
      </c>
      <c r="L136" s="125" t="s">
        <v>58</v>
      </c>
      <c r="M136" s="127" t="n">
        <v>0.0067</v>
      </c>
      <c r="N136" s="115" t="n">
        <v>26.4</v>
      </c>
      <c r="O136" s="93" t="n">
        <f aca="false">((M136*N136))*1.14597</f>
        <v>0.2026991736</v>
      </c>
      <c r="P136" s="93" t="n">
        <f aca="false">G136+I136+O136</f>
        <v>0.5426991736</v>
      </c>
      <c r="Q136" s="93" t="n">
        <f aca="false">E136*O136</f>
        <v>12.68896826736</v>
      </c>
      <c r="R136" s="95" t="n">
        <f aca="false">E136*P136</f>
        <v>33.97296826736</v>
      </c>
    </row>
    <row r="137" s="154" customFormat="true" ht="51.75" hidden="false" customHeight="true" outlineLevel="0" collapsed="false">
      <c r="A137" s="125" t="n">
        <v>3</v>
      </c>
      <c r="B137" s="192" t="s">
        <v>402</v>
      </c>
      <c r="C137" s="197" t="s">
        <v>403</v>
      </c>
      <c r="D137" s="127" t="s">
        <v>338</v>
      </c>
      <c r="E137" s="129" t="n">
        <v>0.767</v>
      </c>
      <c r="F137" s="209" t="n">
        <v>25.5</v>
      </c>
      <c r="G137" s="156" t="n">
        <f aca="false">ROUNDDOWN(F137*1.81873,2)</f>
        <v>46.37</v>
      </c>
      <c r="H137" s="94" t="n">
        <v>0.23</v>
      </c>
      <c r="I137" s="94" t="n">
        <f aca="false">+ROUNDDOWN(H137*2.65136,2)</f>
        <v>0.6</v>
      </c>
      <c r="J137" s="197" t="s">
        <v>404</v>
      </c>
      <c r="K137" s="130"/>
      <c r="L137" s="109" t="s">
        <v>68</v>
      </c>
      <c r="M137" s="129" t="n">
        <v>0.035</v>
      </c>
      <c r="N137" s="127" t="n">
        <v>250</v>
      </c>
      <c r="O137" s="93" t="n">
        <f aca="false">((M137*N137)+(M138*N138)+(M139*N139))*1.14597</f>
        <v>24.78159781209</v>
      </c>
      <c r="P137" s="93" t="n">
        <f aca="false">G137+I137+O137</f>
        <v>71.75159781209</v>
      </c>
      <c r="Q137" s="95" t="n">
        <f aca="false">E137*O137</f>
        <v>19.007485521873</v>
      </c>
      <c r="R137" s="93" t="n">
        <f aca="false">E137*P137</f>
        <v>55.033475521873</v>
      </c>
    </row>
    <row r="138" s="154" customFormat="true" ht="17.25" hidden="false" customHeight="true" outlineLevel="0" collapsed="false">
      <c r="A138" s="127"/>
      <c r="B138" s="90"/>
      <c r="C138" s="91"/>
      <c r="D138" s="309"/>
      <c r="E138" s="93"/>
      <c r="F138" s="188"/>
      <c r="G138" s="188"/>
      <c r="H138" s="188"/>
      <c r="I138" s="188"/>
      <c r="J138" s="197" t="s">
        <v>405</v>
      </c>
      <c r="K138" s="130" t="s">
        <v>473</v>
      </c>
      <c r="L138" s="109" t="s">
        <v>68</v>
      </c>
      <c r="M138" s="129" t="n">
        <v>0.009</v>
      </c>
      <c r="N138" s="127" t="n">
        <v>108.333</v>
      </c>
      <c r="O138" s="96"/>
      <c r="P138" s="96"/>
      <c r="Q138" s="96"/>
      <c r="R138" s="96"/>
    </row>
    <row r="139" s="154" customFormat="true" ht="30" hidden="false" customHeight="true" outlineLevel="0" collapsed="false">
      <c r="A139" s="96"/>
      <c r="B139" s="90"/>
      <c r="C139" s="91"/>
      <c r="D139" s="309"/>
      <c r="E139" s="93"/>
      <c r="F139" s="188"/>
      <c r="G139" s="188"/>
      <c r="H139" s="188"/>
      <c r="I139" s="188"/>
      <c r="J139" s="197" t="s">
        <v>407</v>
      </c>
      <c r="K139" s="130"/>
      <c r="L139" s="109" t="s">
        <v>84</v>
      </c>
      <c r="M139" s="127" t="n">
        <v>3.4</v>
      </c>
      <c r="N139" s="115" t="n">
        <v>3.5</v>
      </c>
      <c r="O139" s="96"/>
      <c r="P139" s="96"/>
      <c r="Q139" s="96"/>
      <c r="R139" s="96"/>
    </row>
    <row r="140" s="88" customFormat="true" ht="19.5" hidden="false" customHeight="true" outlineLevel="0" collapsed="false">
      <c r="A140" s="121"/>
      <c r="B140" s="121"/>
      <c r="C140" s="81" t="s">
        <v>408</v>
      </c>
      <c r="D140" s="81"/>
      <c r="E140" s="81"/>
      <c r="F140" s="122"/>
      <c r="G140" s="83"/>
      <c r="H140" s="122"/>
      <c r="I140" s="83"/>
      <c r="J140" s="123"/>
      <c r="K140" s="85"/>
      <c r="L140" s="122"/>
      <c r="M140" s="122"/>
      <c r="N140" s="122"/>
      <c r="O140" s="85"/>
      <c r="P140" s="85"/>
      <c r="Q140" s="85"/>
      <c r="R140" s="279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</row>
    <row r="141" s="119" customFormat="true" ht="77.25" hidden="false" customHeight="true" outlineLevel="0" collapsed="false">
      <c r="A141" s="96" t="n">
        <v>1</v>
      </c>
      <c r="B141" s="116" t="s">
        <v>414</v>
      </c>
      <c r="C141" s="114" t="s">
        <v>420</v>
      </c>
      <c r="D141" s="111" t="s">
        <v>170</v>
      </c>
      <c r="E141" s="234" t="n">
        <v>21.42</v>
      </c>
      <c r="F141" s="116" t="n">
        <v>0.67</v>
      </c>
      <c r="G141" s="156" t="n">
        <f aca="false">ROUNDDOWN(F141*1.81873,2)</f>
        <v>1.21</v>
      </c>
      <c r="H141" s="116" t="n">
        <v>0.13</v>
      </c>
      <c r="I141" s="94" t="n">
        <f aca="false">+ROUNDDOWN(H141*2.65136,2)</f>
        <v>0.34</v>
      </c>
      <c r="J141" s="148" t="s">
        <v>106</v>
      </c>
      <c r="K141" s="130" t="s">
        <v>416</v>
      </c>
      <c r="L141" s="116" t="s">
        <v>58</v>
      </c>
      <c r="M141" s="214" t="n">
        <v>0.0008</v>
      </c>
      <c r="N141" s="291" t="n">
        <v>108.333</v>
      </c>
      <c r="O141" s="93" t="n">
        <f aca="false">((M141*N141)+(M142*N142))*1.14597</f>
        <v>2.265200394408</v>
      </c>
      <c r="P141" s="93" t="n">
        <f aca="false">G141+I141+O141</f>
        <v>3.815200394408</v>
      </c>
      <c r="Q141" s="95" t="n">
        <f aca="false">E141*O141</f>
        <v>48.5205924482194</v>
      </c>
      <c r="R141" s="93" t="n">
        <f aca="false">E141*P141</f>
        <v>81.7215924482194</v>
      </c>
    </row>
    <row r="142" s="119" customFormat="true" ht="18.75" hidden="false" customHeight="true" outlineLevel="0" collapsed="false">
      <c r="A142" s="96"/>
      <c r="B142" s="192"/>
      <c r="C142" s="91"/>
      <c r="E142" s="95"/>
      <c r="F142" s="93"/>
      <c r="G142" s="115"/>
      <c r="H142" s="93"/>
      <c r="I142" s="115"/>
      <c r="J142" s="148" t="s">
        <v>417</v>
      </c>
      <c r="K142" s="140"/>
      <c r="L142" s="116" t="s">
        <v>187</v>
      </c>
      <c r="M142" s="116" t="n">
        <v>5.4</v>
      </c>
      <c r="N142" s="312" t="n">
        <v>0.35</v>
      </c>
      <c r="O142" s="96"/>
      <c r="P142" s="96"/>
      <c r="Q142" s="96"/>
      <c r="R142" s="96"/>
    </row>
    <row r="143" s="119" customFormat="true" ht="37.5" hidden="false" customHeight="true" outlineLevel="0" collapsed="false">
      <c r="A143" s="244" t="n">
        <v>2</v>
      </c>
      <c r="B143" s="147" t="s">
        <v>89</v>
      </c>
      <c r="C143" s="313" t="s">
        <v>421</v>
      </c>
      <c r="D143" s="237" t="s">
        <v>105</v>
      </c>
      <c r="E143" s="234" t="n">
        <v>21.42</v>
      </c>
      <c r="F143" s="291"/>
      <c r="G143" s="293"/>
      <c r="H143" s="291"/>
      <c r="I143" s="291"/>
      <c r="J143" s="304" t="s">
        <v>419</v>
      </c>
      <c r="K143" s="130"/>
      <c r="L143" s="237" t="s">
        <v>105</v>
      </c>
      <c r="M143" s="237" t="n">
        <v>1</v>
      </c>
      <c r="N143" s="293" t="n">
        <v>25</v>
      </c>
      <c r="O143" s="115" t="n">
        <f aca="false">((M143*N143))*1.14597</f>
        <v>28.64925</v>
      </c>
      <c r="P143" s="93" t="n">
        <f aca="false">G143+I143+O143</f>
        <v>28.64925</v>
      </c>
      <c r="Q143" s="93" t="n">
        <f aca="false">E143*O143</f>
        <v>613.666935</v>
      </c>
      <c r="R143" s="93" t="n">
        <f aca="false">E143*P143</f>
        <v>613.666935</v>
      </c>
    </row>
    <row r="144" s="119" customFormat="true" ht="63" hidden="false" customHeight="true" outlineLevel="0" collapsed="false">
      <c r="A144" s="244" t="n">
        <v>3</v>
      </c>
      <c r="B144" s="192" t="s">
        <v>89</v>
      </c>
      <c r="C144" s="304" t="s">
        <v>422</v>
      </c>
      <c r="D144" s="226" t="s">
        <v>84</v>
      </c>
      <c r="E144" s="234" t="n">
        <v>13.32</v>
      </c>
      <c r="F144" s="234"/>
      <c r="G144" s="304"/>
      <c r="H144" s="234"/>
      <c r="I144" s="284"/>
      <c r="J144" s="304" t="s">
        <v>423</v>
      </c>
      <c r="K144" s="130" t="s">
        <v>424</v>
      </c>
      <c r="L144" s="226" t="s">
        <v>84</v>
      </c>
      <c r="M144" s="116" t="n">
        <v>1</v>
      </c>
      <c r="N144" s="284" t="n">
        <v>27.5</v>
      </c>
      <c r="O144" s="93" t="n">
        <f aca="false">(M144*N144)</f>
        <v>27.5</v>
      </c>
      <c r="P144" s="93" t="n">
        <f aca="false">G144+I144+O144</f>
        <v>27.5</v>
      </c>
      <c r="Q144" s="95" t="n">
        <f aca="false">E144*O144</f>
        <v>366.3</v>
      </c>
      <c r="R144" s="95" t="n">
        <f aca="false">E144*P144</f>
        <v>366.3</v>
      </c>
    </row>
    <row r="145" s="119" customFormat="true" ht="69.75" hidden="false" customHeight="true" outlineLevel="0" collapsed="false">
      <c r="A145" s="244" t="n">
        <v>4</v>
      </c>
      <c r="B145" s="192" t="s">
        <v>89</v>
      </c>
      <c r="C145" s="304" t="s">
        <v>425</v>
      </c>
      <c r="D145" s="226" t="s">
        <v>84</v>
      </c>
      <c r="E145" s="234" t="n">
        <v>16.92</v>
      </c>
      <c r="F145" s="284"/>
      <c r="G145" s="304"/>
      <c r="H145" s="234"/>
      <c r="I145" s="284"/>
      <c r="J145" s="304" t="s">
        <v>426</v>
      </c>
      <c r="K145" s="130" t="s">
        <v>427</v>
      </c>
      <c r="L145" s="226" t="s">
        <v>84</v>
      </c>
      <c r="M145" s="116" t="n">
        <v>1</v>
      </c>
      <c r="N145" s="284" t="n">
        <v>19.167</v>
      </c>
      <c r="O145" s="93" t="n">
        <f aca="false">(M145*N145)</f>
        <v>19.167</v>
      </c>
      <c r="P145" s="93" t="n">
        <f aca="false">G145+I145+O145</f>
        <v>19.167</v>
      </c>
      <c r="Q145" s="95" t="n">
        <f aca="false">E145*O145</f>
        <v>324.30564</v>
      </c>
      <c r="R145" s="95" t="n">
        <f aca="false">E145*P145</f>
        <v>324.30564</v>
      </c>
    </row>
    <row r="146" s="119" customFormat="true" ht="69.75" hidden="false" customHeight="true" outlineLevel="0" collapsed="false">
      <c r="A146" s="244" t="n">
        <v>5</v>
      </c>
      <c r="B146" s="192" t="s">
        <v>89</v>
      </c>
      <c r="C146" s="304" t="s">
        <v>474</v>
      </c>
      <c r="D146" s="226" t="s">
        <v>84</v>
      </c>
      <c r="E146" s="234" t="n">
        <v>0.5</v>
      </c>
      <c r="F146" s="284"/>
      <c r="G146" s="304"/>
      <c r="H146" s="234"/>
      <c r="I146" s="284"/>
      <c r="J146" s="304" t="s">
        <v>475</v>
      </c>
      <c r="K146" s="130" t="s">
        <v>476</v>
      </c>
      <c r="L146" s="226" t="s">
        <v>84</v>
      </c>
      <c r="M146" s="116" t="n">
        <v>1</v>
      </c>
      <c r="N146" s="284" t="n">
        <v>20.833</v>
      </c>
      <c r="O146" s="93" t="n">
        <f aca="false">(M146*N146)</f>
        <v>20.833</v>
      </c>
      <c r="P146" s="93" t="n">
        <f aca="false">G146+I146+O146</f>
        <v>20.833</v>
      </c>
      <c r="Q146" s="95" t="n">
        <f aca="false">E146*O146</f>
        <v>10.4165</v>
      </c>
      <c r="R146" s="95" t="n">
        <f aca="false">E146*P146</f>
        <v>10.4165</v>
      </c>
    </row>
    <row r="147" s="119" customFormat="true" ht="104.25" hidden="false" customHeight="true" outlineLevel="0" collapsed="false">
      <c r="A147" s="244" t="n">
        <v>6</v>
      </c>
      <c r="B147" s="192" t="s">
        <v>89</v>
      </c>
      <c r="C147" s="304" t="s">
        <v>477</v>
      </c>
      <c r="D147" s="226" t="s">
        <v>84</v>
      </c>
      <c r="E147" s="234" t="n">
        <v>3.78</v>
      </c>
      <c r="F147" s="284"/>
      <c r="G147" s="304"/>
      <c r="H147" s="234"/>
      <c r="I147" s="284"/>
      <c r="J147" s="304" t="s">
        <v>429</v>
      </c>
      <c r="K147" s="130" t="s">
        <v>430</v>
      </c>
      <c r="L147" s="226" t="s">
        <v>84</v>
      </c>
      <c r="M147" s="116" t="n">
        <v>1</v>
      </c>
      <c r="N147" s="284" t="n">
        <v>34.583</v>
      </c>
      <c r="O147" s="93" t="n">
        <f aca="false">(M147*N147)</f>
        <v>34.583</v>
      </c>
      <c r="P147" s="93" t="n">
        <f aca="false">G147+I147+O147</f>
        <v>34.583</v>
      </c>
      <c r="Q147" s="95" t="n">
        <f aca="false">E147*O147</f>
        <v>130.72374</v>
      </c>
      <c r="R147" s="95" t="n">
        <f aca="false">E147*P147</f>
        <v>130.72374</v>
      </c>
    </row>
    <row r="148" s="194" customFormat="true" ht="36" hidden="false" customHeight="true" outlineLevel="0" collapsed="false">
      <c r="A148" s="244" t="n">
        <v>7</v>
      </c>
      <c r="B148" s="143" t="s">
        <v>436</v>
      </c>
      <c r="C148" s="114" t="s">
        <v>437</v>
      </c>
      <c r="D148" s="116" t="s">
        <v>232</v>
      </c>
      <c r="E148" s="425" t="n">
        <v>0.3024</v>
      </c>
      <c r="F148" s="116" t="n">
        <v>33.8</v>
      </c>
      <c r="G148" s="156" t="n">
        <f aca="false">ROUNDDOWN(F148*1.81873,2)</f>
        <v>61.47</v>
      </c>
      <c r="H148" s="116" t="n">
        <v>2.66</v>
      </c>
      <c r="I148" s="94" t="n">
        <f aca="false">+ROUNDDOWN(H148*2.65136,2)</f>
        <v>7.05</v>
      </c>
      <c r="J148" s="114" t="s">
        <v>439</v>
      </c>
      <c r="K148" s="130"/>
      <c r="L148" s="388" t="s">
        <v>116</v>
      </c>
      <c r="M148" s="116" t="n">
        <v>3</v>
      </c>
      <c r="N148" s="214" t="n">
        <v>0.07</v>
      </c>
      <c r="O148" s="100" t="n">
        <f aca="false">(M148*N148)*1.14597</f>
        <v>0.2406537</v>
      </c>
      <c r="P148" s="115" t="n">
        <f aca="false">G148+I148+O148</f>
        <v>68.7606537</v>
      </c>
      <c r="Q148" s="115" t="n">
        <f aca="false">E148*O148</f>
        <v>0.07277367888</v>
      </c>
      <c r="R148" s="100" t="n">
        <f aca="false">E148*P148</f>
        <v>20.79322167888</v>
      </c>
    </row>
    <row r="149" s="194" customFormat="true" ht="65.25" hidden="false" customHeight="true" outlineLevel="0" collapsed="false">
      <c r="A149" s="244" t="n">
        <v>8</v>
      </c>
      <c r="B149" s="389" t="s">
        <v>89</v>
      </c>
      <c r="C149" s="114" t="s">
        <v>440</v>
      </c>
      <c r="D149" s="116" t="s">
        <v>187</v>
      </c>
      <c r="E149" s="151" t="n">
        <v>9.6</v>
      </c>
      <c r="F149" s="116"/>
      <c r="G149" s="100"/>
      <c r="H149" s="116"/>
      <c r="I149" s="100"/>
      <c r="J149" s="114" t="s">
        <v>441</v>
      </c>
      <c r="K149" s="130" t="s">
        <v>442</v>
      </c>
      <c r="L149" s="116" t="s">
        <v>187</v>
      </c>
      <c r="M149" s="116" t="n">
        <v>1</v>
      </c>
      <c r="N149" s="214" t="n">
        <v>3.918</v>
      </c>
      <c r="O149" s="100" t="n">
        <f aca="false">(M149*N149)*1.14597</f>
        <v>4.48991046</v>
      </c>
      <c r="P149" s="115" t="n">
        <f aca="false">G149+I149+O149</f>
        <v>4.48991046</v>
      </c>
      <c r="Q149" s="100" t="n">
        <f aca="false">E149*O149</f>
        <v>43.103140416</v>
      </c>
      <c r="R149" s="100" t="n">
        <f aca="false">E149*P149</f>
        <v>43.103140416</v>
      </c>
    </row>
    <row r="150" s="282" customFormat="true" ht="54.75" hidden="false" customHeight="true" outlineLevel="0" collapsed="false">
      <c r="A150" s="244" t="n">
        <v>9</v>
      </c>
      <c r="B150" s="146" t="s">
        <v>343</v>
      </c>
      <c r="C150" s="91" t="s">
        <v>443</v>
      </c>
      <c r="D150" s="244" t="s">
        <v>348</v>
      </c>
      <c r="E150" s="97" t="n">
        <v>2.8</v>
      </c>
      <c r="F150" s="93" t="n">
        <v>0.46</v>
      </c>
      <c r="G150" s="156" t="n">
        <f aca="false">ROUNDDOWN(F150*1.81873,2)</f>
        <v>0.83</v>
      </c>
      <c r="H150" s="115" t="n">
        <v>0.01</v>
      </c>
      <c r="I150" s="94" t="n">
        <f aca="false">+ROUNDDOWN(H150*2.65136,2)</f>
        <v>0.02</v>
      </c>
      <c r="J150" s="195" t="s">
        <v>445</v>
      </c>
      <c r="K150" s="140" t="s">
        <v>446</v>
      </c>
      <c r="L150" s="294" t="s">
        <v>116</v>
      </c>
      <c r="M150" s="155" t="n">
        <v>4.1</v>
      </c>
      <c r="N150" s="185" t="n">
        <v>0</v>
      </c>
      <c r="O150" s="100" t="n">
        <f aca="false">(M150*N150)*1.14597</f>
        <v>0</v>
      </c>
      <c r="P150" s="93" t="n">
        <f aca="false">G150+I150+O150</f>
        <v>0.85</v>
      </c>
      <c r="Q150" s="93" t="n">
        <f aca="false">E150*O150</f>
        <v>0</v>
      </c>
      <c r="R150" s="93" t="n">
        <f aca="false">E150*P150</f>
        <v>2.38</v>
      </c>
    </row>
    <row r="151" s="183" customFormat="true" ht="42.75" hidden="false" customHeight="true" outlineLevel="0" collapsed="false">
      <c r="A151" s="244" t="n">
        <v>10</v>
      </c>
      <c r="B151" s="147" t="s">
        <v>89</v>
      </c>
      <c r="C151" s="190" t="s">
        <v>347</v>
      </c>
      <c r="D151" s="127" t="s">
        <v>348</v>
      </c>
      <c r="E151" s="185" t="n">
        <v>2.8</v>
      </c>
      <c r="F151" s="115"/>
      <c r="G151" s="115"/>
      <c r="H151" s="115"/>
      <c r="I151" s="115"/>
      <c r="J151" s="114" t="s">
        <v>345</v>
      </c>
      <c r="K151" s="140" t="s">
        <v>346</v>
      </c>
      <c r="L151" s="127" t="s">
        <v>348</v>
      </c>
      <c r="M151" s="185" t="n">
        <v>1</v>
      </c>
      <c r="N151" s="115" t="n">
        <v>2.372</v>
      </c>
      <c r="O151" s="100" t="n">
        <f aca="false">(M151*N151)*1.14597</f>
        <v>2.71824084</v>
      </c>
      <c r="P151" s="115" t="n">
        <f aca="false">G151+I151+O151</f>
        <v>2.71824084</v>
      </c>
      <c r="Q151" s="100" t="n">
        <f aca="false">E151*O151</f>
        <v>7.611074352</v>
      </c>
      <c r="R151" s="115" t="n">
        <f aca="false">E151*P151</f>
        <v>7.611074352</v>
      </c>
    </row>
    <row r="152" s="398" customFormat="true" ht="16.5" hidden="false" customHeight="true" outlineLevel="0" collapsed="false">
      <c r="A152" s="73"/>
      <c r="B152" s="390"/>
      <c r="C152" s="250"/>
      <c r="D152" s="73"/>
      <c r="E152" s="391"/>
      <c r="F152" s="392"/>
      <c r="G152" s="391"/>
      <c r="H152" s="392"/>
      <c r="I152" s="391"/>
      <c r="J152" s="393" t="s">
        <v>478</v>
      </c>
      <c r="K152" s="393"/>
      <c r="L152" s="394"/>
      <c r="M152" s="395"/>
      <c r="N152" s="396"/>
      <c r="O152" s="396"/>
      <c r="P152" s="397"/>
      <c r="Q152" s="397" t="n">
        <f aca="false">SUM(Q14:Q151)</f>
        <v>22970.7435567954</v>
      </c>
      <c r="R152" s="397" t="n">
        <f aca="false">SUM(R14:R151)</f>
        <v>29189.2454627223</v>
      </c>
    </row>
    <row r="153" s="406" customFormat="true" ht="23.25" hidden="false" customHeight="true" outlineLevel="0" collapsed="false">
      <c r="A153" s="399"/>
      <c r="B153" s="399"/>
      <c r="C153" s="399"/>
      <c r="D153" s="399"/>
      <c r="E153" s="399"/>
      <c r="F153" s="399"/>
      <c r="G153" s="400"/>
      <c r="H153" s="399"/>
      <c r="I153" s="400"/>
      <c r="J153" s="401" t="s">
        <v>449</v>
      </c>
      <c r="K153" s="401"/>
      <c r="L153" s="401"/>
      <c r="M153" s="401"/>
      <c r="N153" s="402"/>
      <c r="O153" s="403"/>
      <c r="P153" s="403"/>
      <c r="Q153" s="404"/>
      <c r="R153" s="405" t="n">
        <f aca="false">+R152*0.133</f>
        <v>3882.16964654207</v>
      </c>
    </row>
    <row r="154" s="406" customFormat="true" ht="11.25" hidden="false" customHeight="true" outlineLevel="0" collapsed="false">
      <c r="A154" s="399"/>
      <c r="B154" s="399"/>
      <c r="C154" s="399"/>
      <c r="D154" s="399"/>
      <c r="E154" s="399"/>
      <c r="F154" s="399"/>
      <c r="G154" s="400"/>
      <c r="H154" s="399"/>
      <c r="I154" s="400"/>
      <c r="J154" s="401" t="s">
        <v>448</v>
      </c>
      <c r="K154" s="401"/>
      <c r="L154" s="407"/>
      <c r="M154" s="408"/>
      <c r="N154" s="402"/>
      <c r="O154" s="403"/>
      <c r="P154" s="403"/>
      <c r="Q154" s="404"/>
      <c r="R154" s="405" t="n">
        <f aca="false">+R152+R153</f>
        <v>33071.4151092644</v>
      </c>
    </row>
    <row r="155" s="406" customFormat="true" ht="16.5" hidden="false" customHeight="true" outlineLevel="0" collapsed="false">
      <c r="A155" s="399"/>
      <c r="B155" s="399"/>
      <c r="C155" s="399"/>
      <c r="D155" s="399"/>
      <c r="E155" s="399"/>
      <c r="F155" s="399"/>
      <c r="G155" s="400"/>
      <c r="H155" s="399"/>
      <c r="I155" s="400"/>
      <c r="J155" s="409" t="s">
        <v>450</v>
      </c>
      <c r="K155" s="409"/>
      <c r="L155" s="409"/>
      <c r="M155" s="408"/>
      <c r="N155" s="402"/>
      <c r="O155" s="403"/>
      <c r="P155" s="403"/>
      <c r="Q155" s="404"/>
      <c r="R155" s="405" t="n">
        <f aca="false">R154*11%</f>
        <v>3637.85566201908</v>
      </c>
    </row>
    <row r="156" s="406" customFormat="true" ht="12.75" hidden="false" customHeight="true" outlineLevel="0" collapsed="false">
      <c r="A156" s="399"/>
      <c r="B156" s="399"/>
      <c r="C156" s="399"/>
      <c r="D156" s="399"/>
      <c r="E156" s="399"/>
      <c r="F156" s="399"/>
      <c r="G156" s="400"/>
      <c r="H156" s="399"/>
      <c r="I156" s="400"/>
      <c r="J156" s="410"/>
      <c r="K156" s="411"/>
      <c r="L156" s="412"/>
      <c r="M156" s="413"/>
      <c r="N156" s="414"/>
      <c r="O156" s="415"/>
      <c r="P156" s="415"/>
      <c r="Q156" s="416"/>
      <c r="R156" s="416"/>
    </row>
    <row r="157" s="406" customFormat="true" ht="18" hidden="false" customHeight="true" outlineLevel="0" collapsed="false">
      <c r="A157" s="399"/>
      <c r="B157" s="399"/>
      <c r="C157" s="399"/>
      <c r="D157" s="399"/>
      <c r="E157" s="399"/>
      <c r="F157" s="399"/>
      <c r="G157" s="400"/>
      <c r="H157" s="399"/>
      <c r="I157" s="400"/>
      <c r="J157" s="417" t="s">
        <v>448</v>
      </c>
      <c r="K157" s="417"/>
      <c r="L157" s="418"/>
      <c r="M157" s="408"/>
      <c r="N157" s="402"/>
      <c r="O157" s="419"/>
      <c r="P157" s="419"/>
      <c r="Q157" s="419"/>
      <c r="R157" s="420" t="n">
        <f aca="false">R154+R155</f>
        <v>36709.2707712835</v>
      </c>
    </row>
    <row r="158" s="421" customFormat="true" ht="12.75" hidden="false" customHeight="true" outlineLevel="0" collapsed="false">
      <c r="E158" s="422"/>
      <c r="F158" s="422"/>
    </row>
    <row r="159" s="423" customFormat="true" ht="12.75" hidden="false" customHeight="true" outlineLevel="0" collapsed="false">
      <c r="C159" s="424" t="s">
        <v>451</v>
      </c>
      <c r="D159" s="424"/>
      <c r="E159" s="424"/>
      <c r="F159" s="424"/>
      <c r="G159" s="424"/>
      <c r="H159" s="424"/>
      <c r="I159" s="424"/>
    </row>
  </sheetData>
  <mergeCells count="23">
    <mergeCell ref="A3:P3"/>
    <mergeCell ref="A5:R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152:K152"/>
    <mergeCell ref="J153:M153"/>
    <mergeCell ref="J154:K154"/>
    <mergeCell ref="J155:L155"/>
    <mergeCell ref="J157:K157"/>
    <mergeCell ref="E158:F158"/>
    <mergeCell ref="C159:I159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0"/>
  <sheetViews>
    <sheetView showFormulas="false" showGridLines="true" showRowColHeaders="true" showZeros="true" rightToLeft="false" tabSelected="false" showOutlineSymbols="true" defaultGridColor="true" view="normal" topLeftCell="A73" colorId="64" zoomScale="145" zoomScaleNormal="145" zoomScalePageLayoutView="95" workbookViewId="0">
      <selection pane="topLeft" activeCell="A3" activeCellId="0" sqref="A3:Q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7"/>
    <col collapsed="false" customWidth="true" hidden="false" outlineLevel="0" max="15" min="15" style="45" width="7.7"/>
    <col collapsed="false" customWidth="true" hidden="false" outlineLevel="0" max="16" min="16" style="42" width="7.7"/>
    <col collapsed="false" customWidth="true" hidden="false" outlineLevel="0" max="17" min="17" style="44" width="7.56"/>
    <col collapsed="false" customWidth="true" hidden="false" outlineLevel="0" max="18" min="18" style="44" width="8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3" customFormat="false" ht="15" hidden="false" customHeight="true" outlineLevel="0" collapsed="false">
      <c r="A3" s="428" t="s">
        <v>500</v>
      </c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64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</row>
    <row r="4" customFormat="false" ht="15.75" hidden="false" customHeight="true" outlineLevel="0" collapsed="false">
      <c r="A4" s="56"/>
      <c r="B4" s="57"/>
      <c r="C4" s="67"/>
      <c r="D4" s="56"/>
      <c r="E4" s="58"/>
      <c r="F4" s="58"/>
      <c r="G4" s="60"/>
      <c r="H4" s="60"/>
      <c r="I4" s="60"/>
      <c r="J4" s="429"/>
      <c r="K4" s="56"/>
      <c r="L4" s="61"/>
      <c r="M4" s="58"/>
      <c r="N4" s="60"/>
      <c r="O4" s="60"/>
      <c r="P4" s="60"/>
      <c r="Q4" s="71"/>
      <c r="R4" s="64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</row>
    <row r="5" customFormat="false" ht="19.5" hidden="false" customHeight="true" outlineLevel="0" collapsed="false">
      <c r="A5" s="430" t="s">
        <v>501</v>
      </c>
      <c r="B5" s="430"/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64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</row>
    <row r="6" s="66" customFormat="true" ht="13.5" hidden="false" customHeight="true" outlineLevel="0" collapsed="false">
      <c r="A6" s="56"/>
      <c r="B6" s="57"/>
      <c r="C6" s="431"/>
      <c r="D6" s="13"/>
      <c r="E6" s="58"/>
      <c r="F6" s="59"/>
      <c r="G6" s="60"/>
      <c r="H6" s="60"/>
      <c r="I6" s="60"/>
      <c r="J6" s="13"/>
      <c r="K6" s="13"/>
      <c r="L6" s="61"/>
      <c r="M6" s="62"/>
      <c r="N6" s="62"/>
      <c r="O6" s="62"/>
      <c r="P6" s="62"/>
      <c r="Q6" s="63"/>
      <c r="R6" s="64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</row>
    <row r="7" s="66" customFormat="true" ht="12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68" t="s">
        <v>29</v>
      </c>
      <c r="K7" s="68"/>
      <c r="L7" s="68"/>
      <c r="M7" s="69" t="n">
        <f aca="false">+R72</f>
        <v>2438.97577562736</v>
      </c>
      <c r="N7" s="69"/>
      <c r="O7" s="70" t="s">
        <v>30</v>
      </c>
      <c r="P7" s="70"/>
      <c r="Q7" s="71"/>
      <c r="R7" s="64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</row>
    <row r="8" s="66" customFormat="true" ht="12" hidden="false" customHeight="true" outlineLevel="0" collapsed="false">
      <c r="A8" s="13"/>
      <c r="B8" s="13"/>
      <c r="C8" s="431"/>
      <c r="D8" s="13"/>
      <c r="E8" s="13"/>
      <c r="F8" s="13"/>
      <c r="G8" s="56"/>
      <c r="H8" s="13"/>
      <c r="I8" s="56"/>
      <c r="J8" s="13"/>
      <c r="K8" s="13"/>
      <c r="L8" s="13"/>
      <c r="M8" s="13"/>
      <c r="N8" s="13"/>
      <c r="O8" s="13"/>
      <c r="P8" s="13"/>
      <c r="Q8" s="13"/>
      <c r="R8" s="72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</row>
    <row r="9" s="77" customFormat="true" ht="12.75" hidden="false" customHeight="true" outlineLevel="0" collapsed="false">
      <c r="A9" s="76" t="s">
        <v>31</v>
      </c>
      <c r="B9" s="432" t="s">
        <v>502</v>
      </c>
      <c r="C9" s="433" t="s">
        <v>33</v>
      </c>
      <c r="D9" s="432" t="s">
        <v>503</v>
      </c>
      <c r="E9" s="432" t="s">
        <v>35</v>
      </c>
      <c r="F9" s="76" t="s">
        <v>36</v>
      </c>
      <c r="G9" s="76"/>
      <c r="H9" s="76"/>
      <c r="I9" s="76"/>
      <c r="J9" s="76"/>
      <c r="K9" s="76"/>
      <c r="L9" s="76"/>
      <c r="M9" s="76"/>
      <c r="N9" s="76"/>
      <c r="O9" s="76"/>
      <c r="P9" s="432" t="s">
        <v>37</v>
      </c>
      <c r="Q9" s="432" t="s">
        <v>38</v>
      </c>
      <c r="R9" s="432" t="s">
        <v>39</v>
      </c>
      <c r="S9" s="434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</row>
    <row r="10" s="77" customFormat="true" ht="13.5" hidden="false" customHeight="true" outlineLevel="0" collapsed="false">
      <c r="A10" s="76"/>
      <c r="B10" s="432"/>
      <c r="C10" s="433"/>
      <c r="D10" s="432"/>
      <c r="E10" s="432"/>
      <c r="F10" s="109" t="s">
        <v>504</v>
      </c>
      <c r="G10" s="109"/>
      <c r="H10" s="432" t="s">
        <v>41</v>
      </c>
      <c r="I10" s="432"/>
      <c r="J10" s="432" t="s">
        <v>42</v>
      </c>
      <c r="K10" s="432"/>
      <c r="L10" s="432"/>
      <c r="M10" s="432"/>
      <c r="N10" s="432"/>
      <c r="O10" s="432"/>
      <c r="P10" s="432"/>
      <c r="Q10" s="432"/>
      <c r="R10" s="432"/>
      <c r="S10" s="434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</row>
    <row r="11" s="77" customFormat="true" ht="66.75" hidden="false" customHeight="true" outlineLevel="0" collapsed="false">
      <c r="A11" s="76"/>
      <c r="B11" s="432"/>
      <c r="C11" s="433"/>
      <c r="D11" s="432"/>
      <c r="E11" s="432"/>
      <c r="F11" s="432" t="s">
        <v>43</v>
      </c>
      <c r="G11" s="432" t="s">
        <v>505</v>
      </c>
      <c r="H11" s="432" t="s">
        <v>45</v>
      </c>
      <c r="I11" s="432" t="s">
        <v>44</v>
      </c>
      <c r="J11" s="432" t="s">
        <v>46</v>
      </c>
      <c r="K11" s="432" t="s">
        <v>506</v>
      </c>
      <c r="L11" s="432" t="s">
        <v>48</v>
      </c>
      <c r="M11" s="432" t="s">
        <v>49</v>
      </c>
      <c r="N11" s="432" t="s">
        <v>507</v>
      </c>
      <c r="O11" s="432" t="s">
        <v>51</v>
      </c>
      <c r="P11" s="432"/>
      <c r="Q11" s="432"/>
      <c r="R11" s="432"/>
      <c r="S11" s="434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</row>
    <row r="12" s="77" customFormat="true" ht="12.75" hidden="false" customHeight="true" outlineLevel="0" collapsed="false">
      <c r="A12" s="76" t="n">
        <v>1</v>
      </c>
      <c r="B12" s="76" t="n">
        <v>2</v>
      </c>
      <c r="C12" s="435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  <c r="Q12" s="76" t="n">
        <v>17</v>
      </c>
      <c r="R12" s="76" t="n">
        <v>18</v>
      </c>
      <c r="S12" s="434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</row>
    <row r="13" s="77" customFormat="true" ht="12.75" hidden="false" customHeight="true" outlineLevel="0" collapsed="false">
      <c r="A13" s="436"/>
      <c r="B13" s="436"/>
      <c r="C13" s="437"/>
      <c r="D13" s="436"/>
      <c r="E13" s="436"/>
      <c r="F13" s="436"/>
      <c r="G13" s="76"/>
      <c r="H13" s="436"/>
      <c r="I13" s="76"/>
      <c r="K13" s="436"/>
      <c r="L13" s="438"/>
      <c r="M13" s="438"/>
      <c r="N13" s="438"/>
      <c r="O13" s="436"/>
      <c r="P13" s="436"/>
      <c r="Q13" s="436"/>
      <c r="R13" s="436"/>
      <c r="S13" s="434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</row>
    <row r="14" s="48" customFormat="true" ht="36" hidden="false" customHeight="true" outlineLevel="0" collapsed="false">
      <c r="A14" s="436"/>
      <c r="B14" s="436"/>
      <c r="C14" s="439" t="s">
        <v>508</v>
      </c>
      <c r="D14" s="436"/>
      <c r="E14" s="436"/>
      <c r="F14" s="436"/>
      <c r="G14" s="76"/>
      <c r="H14" s="436"/>
      <c r="I14" s="76"/>
      <c r="J14" s="77"/>
      <c r="K14" s="436"/>
      <c r="L14" s="438"/>
      <c r="M14" s="438"/>
      <c r="N14" s="438"/>
      <c r="O14" s="436"/>
      <c r="P14" s="436"/>
      <c r="Q14" s="436"/>
      <c r="R14" s="436"/>
    </row>
    <row r="15" s="442" customFormat="true" ht="57" hidden="false" customHeight="true" outlineLevel="0" collapsed="false">
      <c r="A15" s="96" t="n">
        <v>1</v>
      </c>
      <c r="B15" s="143" t="s">
        <v>509</v>
      </c>
      <c r="C15" s="114" t="s">
        <v>510</v>
      </c>
      <c r="D15" s="125" t="s">
        <v>181</v>
      </c>
      <c r="E15" s="440" t="n">
        <v>72</v>
      </c>
      <c r="F15" s="441" t="n">
        <v>0.2775</v>
      </c>
      <c r="G15" s="271" t="n">
        <f aca="false">ROUNDDOWN(F15*1.81873,2)</f>
        <v>0.5</v>
      </c>
      <c r="H15" s="441" t="n">
        <v>0.01</v>
      </c>
      <c r="I15" s="271" t="n">
        <f aca="false">ROUNDDOWN(H15*2.65136,2)</f>
        <v>0.02</v>
      </c>
      <c r="J15" s="114" t="s">
        <v>511</v>
      </c>
      <c r="K15" s="130" t="s">
        <v>512</v>
      </c>
      <c r="L15" s="109" t="s">
        <v>181</v>
      </c>
      <c r="M15" s="97" t="n">
        <v>1</v>
      </c>
      <c r="N15" s="93" t="n">
        <v>0.183</v>
      </c>
      <c r="O15" s="93" t="n">
        <f aca="false">((M15*N15))*1.14597</f>
        <v>0.20971251</v>
      </c>
      <c r="P15" s="97" t="n">
        <f aca="false">G15+I15+O15</f>
        <v>0.72971251</v>
      </c>
      <c r="Q15" s="95" t="n">
        <f aca="false">E15*O15</f>
        <v>15.09930072</v>
      </c>
      <c r="R15" s="95" t="n">
        <f aca="false">E15*P15</f>
        <v>52.53930072</v>
      </c>
    </row>
    <row r="16" s="442" customFormat="true" ht="54" hidden="false" customHeight="true" outlineLevel="0" collapsed="false">
      <c r="A16" s="96" t="n">
        <v>2</v>
      </c>
      <c r="B16" s="109" t="s">
        <v>89</v>
      </c>
      <c r="C16" s="197" t="s">
        <v>513</v>
      </c>
      <c r="D16" s="96" t="s">
        <v>197</v>
      </c>
      <c r="E16" s="443" t="n">
        <v>18</v>
      </c>
      <c r="F16" s="96"/>
      <c r="G16" s="271"/>
      <c r="H16" s="96"/>
      <c r="I16" s="271"/>
      <c r="J16" s="197" t="s">
        <v>514</v>
      </c>
      <c r="K16" s="130" t="s">
        <v>515</v>
      </c>
      <c r="L16" s="96" t="s">
        <v>197</v>
      </c>
      <c r="M16" s="97" t="n">
        <v>1</v>
      </c>
      <c r="N16" s="93" t="n">
        <v>0.058</v>
      </c>
      <c r="O16" s="93" t="n">
        <f aca="false">((M16*N16))*1.14597</f>
        <v>0.06646626</v>
      </c>
      <c r="P16" s="93" t="n">
        <f aca="false">G16+I16+O16</f>
        <v>0.06646626</v>
      </c>
      <c r="Q16" s="95" t="n">
        <f aca="false">E16*O16</f>
        <v>1.19639268</v>
      </c>
      <c r="R16" s="95" t="n">
        <f aca="false">E16*P16</f>
        <v>1.19639268</v>
      </c>
    </row>
    <row r="17" s="442" customFormat="true" ht="43.5" hidden="false" customHeight="true" outlineLevel="0" collapsed="false">
      <c r="A17" s="96" t="n">
        <v>3</v>
      </c>
      <c r="B17" s="109" t="s">
        <v>89</v>
      </c>
      <c r="C17" s="197" t="s">
        <v>516</v>
      </c>
      <c r="D17" s="96" t="s">
        <v>197</v>
      </c>
      <c r="E17" s="443" t="n">
        <v>27</v>
      </c>
      <c r="F17" s="96"/>
      <c r="G17" s="271"/>
      <c r="H17" s="96"/>
      <c r="I17" s="271"/>
      <c r="J17" s="197" t="s">
        <v>516</v>
      </c>
      <c r="K17" s="130" t="s">
        <v>517</v>
      </c>
      <c r="L17" s="96" t="s">
        <v>197</v>
      </c>
      <c r="M17" s="97" t="n">
        <v>1</v>
      </c>
      <c r="N17" s="93" t="n">
        <v>0.035</v>
      </c>
      <c r="O17" s="93" t="n">
        <f aca="false">((M17*N17))*1.14597</f>
        <v>0.04010895</v>
      </c>
      <c r="P17" s="93" t="n">
        <f aca="false">G17+I17+O17</f>
        <v>0.04010895</v>
      </c>
      <c r="Q17" s="95" t="n">
        <f aca="false">E17*O17</f>
        <v>1.08294165</v>
      </c>
      <c r="R17" s="95" t="n">
        <f aca="false">E17*P17</f>
        <v>1.08294165</v>
      </c>
    </row>
    <row r="18" s="442" customFormat="true" ht="54" hidden="false" customHeight="true" outlineLevel="0" collapsed="false">
      <c r="A18" s="96" t="n">
        <v>4</v>
      </c>
      <c r="B18" s="109" t="s">
        <v>89</v>
      </c>
      <c r="C18" s="444" t="s">
        <v>518</v>
      </c>
      <c r="D18" s="445" t="s">
        <v>197</v>
      </c>
      <c r="E18" s="446" t="n">
        <v>18</v>
      </c>
      <c r="F18" s="445"/>
      <c r="G18" s="271"/>
      <c r="H18" s="447"/>
      <c r="I18" s="271"/>
      <c r="J18" s="444" t="s">
        <v>518</v>
      </c>
      <c r="K18" s="130"/>
      <c r="L18" s="445" t="s">
        <v>197</v>
      </c>
      <c r="M18" s="445" t="n">
        <v>1</v>
      </c>
      <c r="N18" s="445" t="n">
        <v>0.7</v>
      </c>
      <c r="O18" s="93" t="n">
        <f aca="false">((M18*N18))*1.14597</f>
        <v>0.802179</v>
      </c>
      <c r="P18" s="93" t="n">
        <f aca="false">G18+I18+O18</f>
        <v>0.802179</v>
      </c>
      <c r="Q18" s="95" t="n">
        <f aca="false">E18*O18</f>
        <v>14.439222</v>
      </c>
      <c r="R18" s="95" t="n">
        <f aca="false">E18*P18</f>
        <v>14.439222</v>
      </c>
    </row>
    <row r="19" s="442" customFormat="true" ht="37.5" hidden="false" customHeight="true" outlineLevel="0" collapsed="false">
      <c r="A19" s="96" t="n">
        <v>5</v>
      </c>
      <c r="B19" s="448" t="s">
        <v>519</v>
      </c>
      <c r="C19" s="449" t="s">
        <v>520</v>
      </c>
      <c r="D19" s="450" t="s">
        <v>197</v>
      </c>
      <c r="E19" s="451" t="n">
        <v>18</v>
      </c>
      <c r="F19" s="450" t="n">
        <v>0.97</v>
      </c>
      <c r="G19" s="271" t="n">
        <f aca="false">ROUNDDOWN(F19*1.81873,2)</f>
        <v>1.76</v>
      </c>
      <c r="H19" s="452" t="n">
        <v>0.13</v>
      </c>
      <c r="I19" s="271" t="n">
        <f aca="false">ROUNDDOWN(H19*2.65136,2)</f>
        <v>0.34</v>
      </c>
      <c r="J19" s="453" t="s">
        <v>521</v>
      </c>
      <c r="K19" s="130" t="s">
        <v>522</v>
      </c>
      <c r="L19" s="109" t="s">
        <v>181</v>
      </c>
      <c r="M19" s="96" t="n">
        <v>1</v>
      </c>
      <c r="N19" s="93" t="n">
        <v>1.06</v>
      </c>
      <c r="O19" s="93" t="n">
        <f aca="false">((M19*N19))*1.14597</f>
        <v>1.2147282</v>
      </c>
      <c r="P19" s="97" t="n">
        <f aca="false">G19+I19+O19</f>
        <v>3.3147282</v>
      </c>
      <c r="Q19" s="95" t="n">
        <f aca="false">E19*O19</f>
        <v>21.8651076</v>
      </c>
      <c r="R19" s="95" t="n">
        <f aca="false">E19*P19</f>
        <v>59.6651076</v>
      </c>
    </row>
    <row r="20" s="406" customFormat="true" ht="36" hidden="false" customHeight="true" outlineLevel="0" collapsed="false">
      <c r="A20" s="96" t="n">
        <v>6</v>
      </c>
      <c r="B20" s="109" t="s">
        <v>523</v>
      </c>
      <c r="C20" s="197" t="s">
        <v>524</v>
      </c>
      <c r="D20" s="109" t="s">
        <v>197</v>
      </c>
      <c r="E20" s="212" t="n">
        <v>9</v>
      </c>
      <c r="F20" s="198" t="n">
        <v>2.29</v>
      </c>
      <c r="G20" s="271" t="n">
        <f aca="false">ROUNDDOWN(F20*1.81873,2)</f>
        <v>4.16</v>
      </c>
      <c r="H20" s="198" t="n">
        <v>0.22</v>
      </c>
      <c r="I20" s="271" t="n">
        <f aca="false">ROUNDDOWN(H20*2.65136,2)</f>
        <v>0.58</v>
      </c>
      <c r="J20" s="197" t="s">
        <v>525</v>
      </c>
      <c r="K20" s="130" t="s">
        <v>526</v>
      </c>
      <c r="L20" s="109" t="s">
        <v>197</v>
      </c>
      <c r="M20" s="118" t="n">
        <v>1</v>
      </c>
      <c r="N20" s="118" t="n">
        <v>18.333</v>
      </c>
      <c r="O20" s="93" t="n">
        <f aca="false">(M20*N20)*1.14597</f>
        <v>21.00906801</v>
      </c>
      <c r="P20" s="97" t="n">
        <f aca="false">G20+I20+O20</f>
        <v>25.74906801</v>
      </c>
      <c r="Q20" s="95" t="n">
        <f aca="false">E20*O20</f>
        <v>189.08161209</v>
      </c>
      <c r="R20" s="95" t="n">
        <f aca="false">E20*P20</f>
        <v>231.74161209</v>
      </c>
    </row>
    <row r="21" s="442" customFormat="true" ht="54" hidden="false" customHeight="true" outlineLevel="0" collapsed="false">
      <c r="A21" s="96" t="n">
        <v>7</v>
      </c>
      <c r="B21" s="109" t="s">
        <v>89</v>
      </c>
      <c r="C21" s="444" t="s">
        <v>527</v>
      </c>
      <c r="D21" s="445" t="s">
        <v>197</v>
      </c>
      <c r="E21" s="446" t="n">
        <v>9</v>
      </c>
      <c r="F21" s="445"/>
      <c r="G21" s="271"/>
      <c r="H21" s="447"/>
      <c r="I21" s="271"/>
      <c r="J21" s="444" t="s">
        <v>528</v>
      </c>
      <c r="K21" s="130"/>
      <c r="L21" s="445" t="s">
        <v>197</v>
      </c>
      <c r="M21" s="445" t="n">
        <v>1</v>
      </c>
      <c r="N21" s="445" t="n">
        <v>5</v>
      </c>
      <c r="O21" s="93" t="n">
        <f aca="false">((M21*N21))*1.14597</f>
        <v>5.72985</v>
      </c>
      <c r="P21" s="93" t="n">
        <f aca="false">G21+I21+O21</f>
        <v>5.72985</v>
      </c>
      <c r="Q21" s="95" t="n">
        <f aca="false">E21*O21</f>
        <v>51.56865</v>
      </c>
      <c r="R21" s="95" t="n">
        <f aca="false">E21*P21</f>
        <v>51.56865</v>
      </c>
    </row>
    <row r="22" s="442" customFormat="true" ht="44.25" hidden="false" customHeight="true" outlineLevel="0" collapsed="false">
      <c r="A22" s="96" t="n">
        <v>8</v>
      </c>
      <c r="B22" s="146" t="s">
        <v>89</v>
      </c>
      <c r="C22" s="197" t="s">
        <v>529</v>
      </c>
      <c r="D22" s="109" t="s">
        <v>197</v>
      </c>
      <c r="E22" s="212" t="n">
        <v>90</v>
      </c>
      <c r="F22" s="96"/>
      <c r="G22" s="100"/>
      <c r="H22" s="95"/>
      <c r="I22" s="100"/>
      <c r="J22" s="197" t="s">
        <v>529</v>
      </c>
      <c r="K22" s="130" t="s">
        <v>530</v>
      </c>
      <c r="L22" s="109" t="s">
        <v>197</v>
      </c>
      <c r="M22" s="96" t="n">
        <v>1</v>
      </c>
      <c r="N22" s="93" t="n">
        <v>0.029</v>
      </c>
      <c r="O22" s="93" t="n">
        <f aca="false">((M22*N22))*1.14597</f>
        <v>0.03323313</v>
      </c>
      <c r="P22" s="112" t="n">
        <f aca="false">G22+I22+O22</f>
        <v>0.03323313</v>
      </c>
      <c r="Q22" s="95" t="n">
        <f aca="false">E22*O22</f>
        <v>2.9909817</v>
      </c>
      <c r="R22" s="95" t="n">
        <f aca="false">E22*P22</f>
        <v>2.9909817</v>
      </c>
    </row>
    <row r="23" s="132" customFormat="true" ht="39" hidden="false" customHeight="true" outlineLevel="0" collapsed="false">
      <c r="A23" s="96" t="n">
        <v>9</v>
      </c>
      <c r="B23" s="143" t="s">
        <v>531</v>
      </c>
      <c r="C23" s="114" t="s">
        <v>532</v>
      </c>
      <c r="D23" s="116" t="s">
        <v>297</v>
      </c>
      <c r="E23" s="152" t="n">
        <v>0.36</v>
      </c>
      <c r="F23" s="116" t="n">
        <v>25.7</v>
      </c>
      <c r="G23" s="156" t="n">
        <f aca="false">ROUNDDOWN(F23*1.6488,2)</f>
        <v>42.37</v>
      </c>
      <c r="H23" s="233" t="n">
        <v>7.99</v>
      </c>
      <c r="I23" s="271" t="n">
        <f aca="false">ROUNDDOWN(H23*2.65136,2)</f>
        <v>21.18</v>
      </c>
      <c r="J23" s="114" t="s">
        <v>298</v>
      </c>
      <c r="K23" s="130"/>
      <c r="L23" s="226" t="s">
        <v>197</v>
      </c>
      <c r="M23" s="116" t="n">
        <v>1</v>
      </c>
      <c r="N23" s="130" t="n">
        <v>1</v>
      </c>
      <c r="O23" s="115" t="n">
        <f aca="false">(M23*N23)*1.13226</f>
        <v>1.13226</v>
      </c>
      <c r="P23" s="95" t="n">
        <f aca="false">G23+I23+O23</f>
        <v>64.68226</v>
      </c>
      <c r="Q23" s="93" t="n">
        <f aca="false">E23*O23</f>
        <v>0.4076136</v>
      </c>
      <c r="R23" s="93" t="n">
        <f aca="false">E23*P23</f>
        <v>23.2856136</v>
      </c>
    </row>
    <row r="24" s="406" customFormat="true" ht="39" hidden="false" customHeight="true" outlineLevel="0" collapsed="false">
      <c r="A24" s="96" t="n">
        <v>10</v>
      </c>
      <c r="B24" s="90" t="s">
        <v>533</v>
      </c>
      <c r="C24" s="175" t="s">
        <v>534</v>
      </c>
      <c r="D24" s="96" t="s">
        <v>68</v>
      </c>
      <c r="E24" s="228" t="n">
        <v>0.351</v>
      </c>
      <c r="F24" s="95" t="n">
        <v>14.8</v>
      </c>
      <c r="G24" s="94" t="n">
        <f aca="false">+ROUNDDOWN(F24*1.81873,2)</f>
        <v>26.91</v>
      </c>
      <c r="H24" s="93" t="n">
        <v>4.98</v>
      </c>
      <c r="I24" s="271" t="n">
        <f aca="false">ROUNDDOWN(H24*2.65136,2)</f>
        <v>13.2</v>
      </c>
      <c r="J24" s="91" t="s">
        <v>535</v>
      </c>
      <c r="K24" s="96"/>
      <c r="L24" s="96" t="s">
        <v>68</v>
      </c>
      <c r="M24" s="95" t="n">
        <v>1</v>
      </c>
      <c r="N24" s="128" t="n">
        <v>0</v>
      </c>
      <c r="O24" s="95" t="n">
        <f aca="false">((M24*N24)+(M25*N25)+(M26*N26))*1.14597</f>
        <v>0.1487239866</v>
      </c>
      <c r="P24" s="93" t="n">
        <f aca="false">G24+I24+O24</f>
        <v>40.2587239866</v>
      </c>
      <c r="Q24" s="95" t="n">
        <f aca="false">E24*O24</f>
        <v>0.0522021192966</v>
      </c>
      <c r="R24" s="95" t="n">
        <f aca="false">E24*P24</f>
        <v>14.1308121192966</v>
      </c>
    </row>
    <row r="25" s="406" customFormat="true" ht="24.75" hidden="false" customHeight="true" outlineLevel="0" collapsed="false">
      <c r="A25" s="96"/>
      <c r="B25" s="90"/>
      <c r="C25" s="91"/>
      <c r="D25" s="96"/>
      <c r="E25" s="129"/>
      <c r="F25" s="188"/>
      <c r="G25" s="188"/>
      <c r="H25" s="188"/>
      <c r="I25" s="188"/>
      <c r="J25" s="91" t="s">
        <v>354</v>
      </c>
      <c r="K25" s="176" t="s">
        <v>536</v>
      </c>
      <c r="L25" s="96" t="s">
        <v>116</v>
      </c>
      <c r="M25" s="95" t="n">
        <v>0.02</v>
      </c>
      <c r="N25" s="163" t="n">
        <v>1.125</v>
      </c>
      <c r="O25" s="96"/>
      <c r="P25" s="96"/>
      <c r="Q25" s="96"/>
      <c r="R25" s="95"/>
    </row>
    <row r="26" s="406" customFormat="true" ht="16.5" hidden="false" customHeight="true" outlineLevel="0" collapsed="false">
      <c r="A26" s="96"/>
      <c r="B26" s="90"/>
      <c r="C26" s="91"/>
      <c r="D26" s="96"/>
      <c r="E26" s="129"/>
      <c r="F26" s="188"/>
      <c r="G26" s="188"/>
      <c r="H26" s="188"/>
      <c r="I26" s="188"/>
      <c r="J26" s="91" t="s">
        <v>355</v>
      </c>
      <c r="K26" s="176" t="s">
        <v>134</v>
      </c>
      <c r="L26" s="96" t="s">
        <v>116</v>
      </c>
      <c r="M26" s="95" t="n">
        <v>0.12</v>
      </c>
      <c r="N26" s="163" t="n">
        <v>0.894</v>
      </c>
      <c r="O26" s="96"/>
      <c r="P26" s="96"/>
      <c r="Q26" s="96"/>
      <c r="R26" s="95"/>
    </row>
    <row r="27" s="183" customFormat="true" ht="38.25" hidden="false" customHeight="true" outlineLevel="0" collapsed="false">
      <c r="A27" s="165" t="n">
        <v>11</v>
      </c>
      <c r="B27" s="109" t="s">
        <v>217</v>
      </c>
      <c r="C27" s="190" t="s">
        <v>537</v>
      </c>
      <c r="D27" s="100" t="s">
        <v>187</v>
      </c>
      <c r="E27" s="128" t="n">
        <v>43.2</v>
      </c>
      <c r="F27" s="115"/>
      <c r="G27" s="115"/>
      <c r="H27" s="115"/>
      <c r="I27" s="115"/>
      <c r="J27" s="190" t="s">
        <v>537</v>
      </c>
      <c r="K27" s="130"/>
      <c r="L27" s="100" t="s">
        <v>187</v>
      </c>
      <c r="M27" s="100" t="n">
        <v>1</v>
      </c>
      <c r="N27" s="163" t="n">
        <v>2.5</v>
      </c>
      <c r="O27" s="163" t="n">
        <f aca="false">((M27*N27))*1.14597</f>
        <v>2.864925</v>
      </c>
      <c r="P27" s="115" t="n">
        <f aca="false">G27+I27+O27</f>
        <v>2.864925</v>
      </c>
      <c r="Q27" s="100" t="n">
        <f aca="false">E27*O27</f>
        <v>123.76476</v>
      </c>
      <c r="R27" s="100" t="n">
        <f aca="false">E27*P27</f>
        <v>123.76476</v>
      </c>
    </row>
    <row r="28" s="406" customFormat="true" ht="28.5" hidden="false" customHeight="true" outlineLevel="0" collapsed="false">
      <c r="A28" s="165" t="n">
        <v>12</v>
      </c>
      <c r="B28" s="111" t="s">
        <v>217</v>
      </c>
      <c r="C28" s="175" t="s">
        <v>538</v>
      </c>
      <c r="D28" s="100" t="s">
        <v>116</v>
      </c>
      <c r="E28" s="209" t="n">
        <v>135</v>
      </c>
      <c r="F28" s="175"/>
      <c r="G28" s="177"/>
      <c r="H28" s="177"/>
      <c r="I28" s="161"/>
      <c r="J28" s="175" t="s">
        <v>539</v>
      </c>
      <c r="K28" s="162" t="s">
        <v>540</v>
      </c>
      <c r="L28" s="454" t="s">
        <v>116</v>
      </c>
      <c r="M28" s="111" t="n">
        <v>1</v>
      </c>
      <c r="N28" s="111" t="n">
        <v>0.4986</v>
      </c>
      <c r="O28" s="93" t="n">
        <f aca="false">(M28*N28)*1.14597</f>
        <v>0.571380642</v>
      </c>
      <c r="P28" s="181" t="n">
        <f aca="false">G28+I28+O28</f>
        <v>0.571380642</v>
      </c>
      <c r="Q28" s="181" t="n">
        <f aca="false">E28*O28</f>
        <v>77.13638667</v>
      </c>
      <c r="R28" s="112" t="n">
        <f aca="false">E28*P28</f>
        <v>77.13638667</v>
      </c>
    </row>
    <row r="29" s="273" customFormat="true" ht="30.75" hidden="false" customHeight="true" outlineLevel="0" collapsed="false">
      <c r="A29" s="165" t="n">
        <v>13</v>
      </c>
      <c r="B29" s="270" t="s">
        <v>291</v>
      </c>
      <c r="C29" s="175" t="s">
        <v>541</v>
      </c>
      <c r="D29" s="111" t="s">
        <v>113</v>
      </c>
      <c r="E29" s="113" t="n">
        <v>0.18</v>
      </c>
      <c r="F29" s="111" t="n">
        <v>38.4</v>
      </c>
      <c r="G29" s="94" t="n">
        <f aca="false">+ROUNDDOWN(F29*1.81873,2)</f>
        <v>69.83</v>
      </c>
      <c r="H29" s="112" t="n">
        <v>0.03</v>
      </c>
      <c r="I29" s="271" t="n">
        <f aca="false">ROUNDDOWN(H29*2.65136,2)</f>
        <v>0.07</v>
      </c>
      <c r="J29" s="272" t="s">
        <v>284</v>
      </c>
      <c r="K29" s="162" t="s">
        <v>293</v>
      </c>
      <c r="L29" s="111" t="s">
        <v>116</v>
      </c>
      <c r="M29" s="111" t="n">
        <v>24.4</v>
      </c>
      <c r="N29" s="111" t="n">
        <v>1.116</v>
      </c>
      <c r="O29" s="181" t="n">
        <f aca="false">((M29*N29)+(M30*N30)+(M31*N31))*1.14597</f>
        <v>33.943058415</v>
      </c>
      <c r="P29" s="181" t="n">
        <f aca="false">G29+I29+O29</f>
        <v>103.843058415</v>
      </c>
      <c r="Q29" s="181" t="n">
        <f aca="false">E29*O29</f>
        <v>6.1097505147</v>
      </c>
      <c r="R29" s="112" t="n">
        <f aca="false">E29*P29</f>
        <v>18.6917505147</v>
      </c>
    </row>
    <row r="30" s="273" customFormat="true" ht="15" hidden="false" customHeight="true" outlineLevel="0" collapsed="false">
      <c r="A30" s="111"/>
      <c r="B30" s="270"/>
      <c r="C30" s="175"/>
      <c r="D30" s="111"/>
      <c r="E30" s="111"/>
      <c r="F30" s="111"/>
      <c r="G30" s="161"/>
      <c r="H30" s="111"/>
      <c r="I30" s="161"/>
      <c r="J30" s="175" t="s">
        <v>290</v>
      </c>
      <c r="K30" s="162"/>
      <c r="L30" s="111" t="s">
        <v>116</v>
      </c>
      <c r="M30" s="111" t="n">
        <v>0.2</v>
      </c>
      <c r="N30" s="113" t="n">
        <v>0.7</v>
      </c>
      <c r="O30" s="274"/>
      <c r="P30" s="181"/>
      <c r="Q30" s="181"/>
      <c r="R30" s="112"/>
    </row>
    <row r="31" s="273" customFormat="true" ht="18.75" hidden="false" customHeight="true" outlineLevel="0" collapsed="false">
      <c r="A31" s="181"/>
      <c r="B31" s="275"/>
      <c r="C31" s="181"/>
      <c r="D31" s="181"/>
      <c r="E31" s="163"/>
      <c r="F31" s="181"/>
      <c r="G31" s="181"/>
      <c r="H31" s="163"/>
      <c r="I31" s="181"/>
      <c r="J31" s="276" t="s">
        <v>288</v>
      </c>
      <c r="K31" s="162" t="s">
        <v>542</v>
      </c>
      <c r="L31" s="111" t="s">
        <v>116</v>
      </c>
      <c r="M31" s="113" t="n">
        <v>2.7</v>
      </c>
      <c r="N31" s="163" t="n">
        <v>0.833</v>
      </c>
      <c r="O31" s="181"/>
      <c r="P31" s="181"/>
      <c r="Q31" s="163"/>
      <c r="R31" s="112"/>
    </row>
    <row r="32" s="48" customFormat="true" ht="24" hidden="false" customHeight="true" outlineLevel="0" collapsed="false">
      <c r="A32" s="436"/>
      <c r="B32" s="436"/>
      <c r="C32" s="439" t="s">
        <v>543</v>
      </c>
      <c r="D32" s="436"/>
      <c r="E32" s="436"/>
      <c r="F32" s="436"/>
      <c r="G32" s="76"/>
      <c r="H32" s="436"/>
      <c r="I32" s="76"/>
      <c r="J32" s="77"/>
      <c r="K32" s="436"/>
      <c r="L32" s="438"/>
      <c r="M32" s="438"/>
      <c r="N32" s="438"/>
      <c r="O32" s="436"/>
      <c r="P32" s="436"/>
      <c r="Q32" s="436"/>
      <c r="R32" s="436"/>
    </row>
    <row r="33" s="442" customFormat="true" ht="69.75" hidden="false" customHeight="true" outlineLevel="0" collapsed="false">
      <c r="A33" s="96" t="n">
        <v>1</v>
      </c>
      <c r="B33" s="143" t="s">
        <v>544</v>
      </c>
      <c r="C33" s="114" t="s">
        <v>545</v>
      </c>
      <c r="D33" s="125" t="s">
        <v>181</v>
      </c>
      <c r="E33" s="440" t="n">
        <v>38</v>
      </c>
      <c r="F33" s="441" t="n">
        <v>0.2075</v>
      </c>
      <c r="G33" s="271" t="n">
        <f aca="false">ROUNDDOWN(F33*1.81873,2)</f>
        <v>0.37</v>
      </c>
      <c r="H33" s="441" t="n">
        <v>0.0075</v>
      </c>
      <c r="I33" s="271" t="n">
        <f aca="false">ROUNDDOWN(H33*2.65136,2)</f>
        <v>0.01</v>
      </c>
      <c r="J33" s="114" t="s">
        <v>546</v>
      </c>
      <c r="K33" s="130" t="s">
        <v>547</v>
      </c>
      <c r="L33" s="125" t="s">
        <v>181</v>
      </c>
      <c r="M33" s="185" t="n">
        <v>1</v>
      </c>
      <c r="N33" s="455" t="n">
        <v>0.917</v>
      </c>
      <c r="O33" s="93" t="n">
        <f aca="false">((M33*N33))*1.14597</f>
        <v>1.05085449</v>
      </c>
      <c r="P33" s="93" t="n">
        <f aca="false">G33+I33+O33</f>
        <v>1.43085449</v>
      </c>
      <c r="Q33" s="95" t="n">
        <f aca="false">E33*O33</f>
        <v>39.93247062</v>
      </c>
      <c r="R33" s="95" t="n">
        <f aca="false">E33*P33</f>
        <v>54.37247062</v>
      </c>
    </row>
    <row r="34" s="456" customFormat="true" ht="69.75" hidden="false" customHeight="true" outlineLevel="0" collapsed="false">
      <c r="A34" s="96" t="n">
        <v>2</v>
      </c>
      <c r="B34" s="143" t="s">
        <v>548</v>
      </c>
      <c r="C34" s="114" t="s">
        <v>549</v>
      </c>
      <c r="D34" s="125" t="s">
        <v>181</v>
      </c>
      <c r="E34" s="440" t="n">
        <v>28</v>
      </c>
      <c r="F34" s="441" t="n">
        <v>0.24</v>
      </c>
      <c r="G34" s="271" t="n">
        <f aca="false">ROUNDDOWN(F34*1.81873,2)</f>
        <v>0.43</v>
      </c>
      <c r="H34" s="441" t="n">
        <v>0.005</v>
      </c>
      <c r="I34" s="271" t="n">
        <f aca="false">ROUNDDOWN(H34*2.65136,2)</f>
        <v>0.01</v>
      </c>
      <c r="J34" s="114" t="s">
        <v>550</v>
      </c>
      <c r="K34" s="130" t="s">
        <v>551</v>
      </c>
      <c r="L34" s="125" t="s">
        <v>181</v>
      </c>
      <c r="M34" s="185" t="n">
        <v>1</v>
      </c>
      <c r="N34" s="455" t="n">
        <v>0.642</v>
      </c>
      <c r="O34" s="93" t="n">
        <f aca="false">((M34*N34))*1.14597</f>
        <v>0.73571274</v>
      </c>
      <c r="P34" s="93" t="n">
        <f aca="false">G34+I34+O34</f>
        <v>1.17571274</v>
      </c>
      <c r="Q34" s="93" t="n">
        <f aca="false">E34*O34</f>
        <v>20.59995672</v>
      </c>
      <c r="R34" s="95" t="n">
        <f aca="false">E34*P34</f>
        <v>32.91995672</v>
      </c>
    </row>
    <row r="35" s="456" customFormat="true" ht="69.75" hidden="false" customHeight="true" outlineLevel="0" collapsed="false">
      <c r="A35" s="96" t="n">
        <v>3</v>
      </c>
      <c r="B35" s="143" t="s">
        <v>552</v>
      </c>
      <c r="C35" s="114" t="s">
        <v>553</v>
      </c>
      <c r="D35" s="125" t="s">
        <v>181</v>
      </c>
      <c r="E35" s="440" t="n">
        <v>26</v>
      </c>
      <c r="F35" s="118" t="n">
        <v>0.2875</v>
      </c>
      <c r="G35" s="271" t="n">
        <f aca="false">ROUNDDOWN(F35*1.81873,2)</f>
        <v>0.52</v>
      </c>
      <c r="H35" s="441" t="n">
        <v>0.0075</v>
      </c>
      <c r="I35" s="271" t="n">
        <f aca="false">ROUNDDOWN(H35*2.65136,2)</f>
        <v>0.01</v>
      </c>
      <c r="J35" s="114" t="s">
        <v>554</v>
      </c>
      <c r="K35" s="130" t="s">
        <v>555</v>
      </c>
      <c r="L35" s="125" t="s">
        <v>181</v>
      </c>
      <c r="M35" s="185" t="n">
        <v>1</v>
      </c>
      <c r="N35" s="455" t="n">
        <v>0.378</v>
      </c>
      <c r="O35" s="93" t="n">
        <f aca="false">((M35*N35))*1.14597</f>
        <v>0.43317666</v>
      </c>
      <c r="P35" s="93" t="n">
        <f aca="false">G35+I35+O35</f>
        <v>0.96317666</v>
      </c>
      <c r="Q35" s="93" t="n">
        <f aca="false">E35*O35</f>
        <v>11.26259316</v>
      </c>
      <c r="R35" s="93" t="n">
        <f aca="false">E35*P35</f>
        <v>25.04259316</v>
      </c>
    </row>
    <row r="36" s="456" customFormat="true" ht="69.75" hidden="false" customHeight="true" outlineLevel="0" collapsed="false">
      <c r="A36" s="96" t="n">
        <v>4</v>
      </c>
      <c r="B36" s="143" t="s">
        <v>556</v>
      </c>
      <c r="C36" s="114" t="s">
        <v>557</v>
      </c>
      <c r="D36" s="125" t="s">
        <v>181</v>
      </c>
      <c r="E36" s="440" t="n">
        <v>46</v>
      </c>
      <c r="F36" s="198" t="n">
        <v>0.22</v>
      </c>
      <c r="G36" s="271" t="n">
        <f aca="false">ROUNDDOWN(F36*1.81873,2)</f>
        <v>0.4</v>
      </c>
      <c r="H36" s="455" t="n">
        <v>0.0075</v>
      </c>
      <c r="I36" s="271" t="n">
        <f aca="false">ROUNDDOWN(H36*2.65136,2)</f>
        <v>0.01</v>
      </c>
      <c r="J36" s="114" t="s">
        <v>558</v>
      </c>
      <c r="K36" s="130" t="s">
        <v>559</v>
      </c>
      <c r="L36" s="125" t="s">
        <v>181</v>
      </c>
      <c r="M36" s="185" t="n">
        <v>1</v>
      </c>
      <c r="N36" s="455" t="n">
        <v>0.231</v>
      </c>
      <c r="O36" s="93" t="n">
        <f aca="false">((M36*N36))*1.14597</f>
        <v>0.26471907</v>
      </c>
      <c r="P36" s="93" t="n">
        <f aca="false">G36+I36+O36</f>
        <v>0.67471907</v>
      </c>
      <c r="Q36" s="93" t="n">
        <f aca="false">E36*O36</f>
        <v>12.17707722</v>
      </c>
      <c r="R36" s="95" t="n">
        <f aca="false">E36*P36</f>
        <v>31.03707722</v>
      </c>
    </row>
    <row r="37" s="442" customFormat="true" ht="69.75" hidden="false" customHeight="true" outlineLevel="0" collapsed="false">
      <c r="A37" s="96" t="n">
        <v>5</v>
      </c>
      <c r="B37" s="143" t="s">
        <v>509</v>
      </c>
      <c r="C37" s="114" t="s">
        <v>560</v>
      </c>
      <c r="D37" s="125" t="s">
        <v>181</v>
      </c>
      <c r="E37" s="440" t="n">
        <v>106</v>
      </c>
      <c r="F37" s="457" t="n">
        <v>0.2775</v>
      </c>
      <c r="G37" s="271" t="n">
        <f aca="false">ROUNDDOWN(F37*1.81873,2)</f>
        <v>0.5</v>
      </c>
      <c r="H37" s="441" t="n">
        <v>0.01</v>
      </c>
      <c r="I37" s="271" t="n">
        <f aca="false">ROUNDDOWN(H37*2.65136,2)</f>
        <v>0.02</v>
      </c>
      <c r="J37" s="114" t="s">
        <v>511</v>
      </c>
      <c r="K37" s="130" t="s">
        <v>512</v>
      </c>
      <c r="L37" s="109" t="s">
        <v>181</v>
      </c>
      <c r="M37" s="97" t="n">
        <v>1</v>
      </c>
      <c r="N37" s="93" t="n">
        <v>0.183</v>
      </c>
      <c r="O37" s="93" t="n">
        <f aca="false">((M37*N37))*1.14597</f>
        <v>0.20971251</v>
      </c>
      <c r="P37" s="97" t="n">
        <f aca="false">G37+I37+O37</f>
        <v>0.72971251</v>
      </c>
      <c r="Q37" s="95" t="n">
        <f aca="false">E37*O37</f>
        <v>22.22952606</v>
      </c>
      <c r="R37" s="95" t="n">
        <f aca="false">E37*P37</f>
        <v>77.34952606</v>
      </c>
    </row>
    <row r="38" s="456" customFormat="true" ht="69.75" hidden="false" customHeight="true" outlineLevel="0" collapsed="false">
      <c r="A38" s="96" t="n">
        <v>6</v>
      </c>
      <c r="B38" s="143" t="s">
        <v>509</v>
      </c>
      <c r="C38" s="114" t="s">
        <v>561</v>
      </c>
      <c r="D38" s="125" t="s">
        <v>181</v>
      </c>
      <c r="E38" s="440" t="n">
        <v>48</v>
      </c>
      <c r="F38" s="457" t="n">
        <v>0.2775</v>
      </c>
      <c r="G38" s="271" t="n">
        <f aca="false">ROUNDDOWN(F38*1.81873,2)</f>
        <v>0.5</v>
      </c>
      <c r="H38" s="441" t="n">
        <v>0.04</v>
      </c>
      <c r="I38" s="271" t="n">
        <f aca="false">ROUNDDOWN(H38*2.65136,2)</f>
        <v>0.1</v>
      </c>
      <c r="J38" s="114" t="s">
        <v>562</v>
      </c>
      <c r="K38" s="130" t="s">
        <v>563</v>
      </c>
      <c r="L38" s="125" t="s">
        <v>181</v>
      </c>
      <c r="M38" s="185" t="n">
        <v>1</v>
      </c>
      <c r="N38" s="455" t="n">
        <v>0.579</v>
      </c>
      <c r="O38" s="93" t="n">
        <f aca="false">((M38*N38))*1.14597</f>
        <v>0.66351663</v>
      </c>
      <c r="P38" s="93" t="n">
        <f aca="false">G38+I38+O38</f>
        <v>1.26351663</v>
      </c>
      <c r="Q38" s="93" t="n">
        <f aca="false">E38*O38</f>
        <v>31.84879824</v>
      </c>
      <c r="R38" s="95" t="n">
        <f aca="false">E38*P38</f>
        <v>60.64879824</v>
      </c>
    </row>
    <row r="39" s="442" customFormat="true" ht="54.75" hidden="false" customHeight="true" outlineLevel="0" collapsed="false">
      <c r="A39" s="96" t="n">
        <v>7</v>
      </c>
      <c r="B39" s="109" t="s">
        <v>89</v>
      </c>
      <c r="C39" s="197" t="s">
        <v>564</v>
      </c>
      <c r="D39" s="96" t="s">
        <v>197</v>
      </c>
      <c r="E39" s="443" t="n">
        <v>138</v>
      </c>
      <c r="F39" s="96"/>
      <c r="G39" s="271"/>
      <c r="H39" s="96"/>
      <c r="I39" s="271"/>
      <c r="J39" s="197" t="s">
        <v>564</v>
      </c>
      <c r="K39" s="130"/>
      <c r="L39" s="96" t="s">
        <v>197</v>
      </c>
      <c r="M39" s="97" t="n">
        <v>1</v>
      </c>
      <c r="N39" s="93" t="n">
        <v>0.3</v>
      </c>
      <c r="O39" s="93" t="n">
        <f aca="false">((M39*N39))*1.14597</f>
        <v>0.343791</v>
      </c>
      <c r="P39" s="93" t="n">
        <f aca="false">G39+I39+O39</f>
        <v>0.343791</v>
      </c>
      <c r="Q39" s="95" t="n">
        <f aca="false">E39*O39</f>
        <v>47.443158</v>
      </c>
      <c r="R39" s="95" t="n">
        <f aca="false">E39*P39</f>
        <v>47.443158</v>
      </c>
    </row>
    <row r="40" s="442" customFormat="true" ht="54.75" hidden="false" customHeight="true" outlineLevel="0" collapsed="false">
      <c r="A40" s="96" t="n">
        <v>8</v>
      </c>
      <c r="B40" s="109" t="s">
        <v>89</v>
      </c>
      <c r="C40" s="197" t="s">
        <v>565</v>
      </c>
      <c r="D40" s="96" t="s">
        <v>197</v>
      </c>
      <c r="E40" s="443" t="n">
        <v>184</v>
      </c>
      <c r="F40" s="96"/>
      <c r="G40" s="271"/>
      <c r="H40" s="96"/>
      <c r="I40" s="271"/>
      <c r="J40" s="197" t="s">
        <v>565</v>
      </c>
      <c r="K40" s="130"/>
      <c r="L40" s="96" t="s">
        <v>197</v>
      </c>
      <c r="M40" s="97" t="n">
        <v>1</v>
      </c>
      <c r="N40" s="93" t="n">
        <v>0.3</v>
      </c>
      <c r="O40" s="93" t="n">
        <f aca="false">((M40*N40))*1.14597</f>
        <v>0.343791</v>
      </c>
      <c r="P40" s="93" t="n">
        <f aca="false">G40+I40+O40</f>
        <v>0.343791</v>
      </c>
      <c r="Q40" s="95" t="n">
        <f aca="false">E40*O40</f>
        <v>63.257544</v>
      </c>
      <c r="R40" s="95" t="n">
        <f aca="false">E40*P40</f>
        <v>63.257544</v>
      </c>
    </row>
    <row r="41" s="442" customFormat="true" ht="48.75" hidden="false" customHeight="true" outlineLevel="0" collapsed="false">
      <c r="A41" s="96" t="n">
        <v>9</v>
      </c>
      <c r="B41" s="448" t="s">
        <v>519</v>
      </c>
      <c r="C41" s="449" t="s">
        <v>566</v>
      </c>
      <c r="D41" s="450" t="s">
        <v>197</v>
      </c>
      <c r="E41" s="451" t="n">
        <v>2</v>
      </c>
      <c r="F41" s="450" t="n">
        <v>0.97</v>
      </c>
      <c r="G41" s="271" t="n">
        <f aca="false">ROUNDDOWN(F41*1.81873,2)</f>
        <v>1.76</v>
      </c>
      <c r="H41" s="452" t="n">
        <v>0.13</v>
      </c>
      <c r="I41" s="271" t="n">
        <f aca="false">ROUNDDOWN(H41*2.65136,2)</f>
        <v>0.34</v>
      </c>
      <c r="J41" s="449" t="s">
        <v>566</v>
      </c>
      <c r="K41" s="130" t="s">
        <v>567</v>
      </c>
      <c r="L41" s="109" t="s">
        <v>181</v>
      </c>
      <c r="M41" s="96" t="n">
        <v>1</v>
      </c>
      <c r="N41" s="93" t="n">
        <v>3.666</v>
      </c>
      <c r="O41" s="93" t="n">
        <f aca="false">((M41*N41))*1.14597</f>
        <v>4.20112602</v>
      </c>
      <c r="P41" s="97" t="n">
        <f aca="false">G41+I41+O41</f>
        <v>6.30112602</v>
      </c>
      <c r="Q41" s="95" t="n">
        <f aca="false">E41*O41</f>
        <v>8.40225204</v>
      </c>
      <c r="R41" s="95" t="n">
        <f aca="false">E41*P41</f>
        <v>12.60225204</v>
      </c>
    </row>
    <row r="42" s="406" customFormat="true" ht="21" hidden="false" customHeight="true" outlineLevel="0" collapsed="false">
      <c r="A42" s="96" t="n">
        <v>10</v>
      </c>
      <c r="B42" s="109" t="s">
        <v>519</v>
      </c>
      <c r="C42" s="197" t="s">
        <v>568</v>
      </c>
      <c r="D42" s="109" t="s">
        <v>197</v>
      </c>
      <c r="E42" s="212" t="n">
        <v>12</v>
      </c>
      <c r="F42" s="450" t="n">
        <v>0.97</v>
      </c>
      <c r="G42" s="271" t="n">
        <f aca="false">ROUNDDOWN(F42*1.81873,2)</f>
        <v>1.76</v>
      </c>
      <c r="H42" s="452" t="n">
        <v>0.13</v>
      </c>
      <c r="I42" s="271" t="n">
        <f aca="false">ROUNDDOWN(H42*2.65136,2)</f>
        <v>0.34</v>
      </c>
      <c r="J42" s="197" t="s">
        <v>568</v>
      </c>
      <c r="K42" s="130" t="s">
        <v>569</v>
      </c>
      <c r="L42" s="109" t="s">
        <v>197</v>
      </c>
      <c r="M42" s="212" t="n">
        <v>1</v>
      </c>
      <c r="N42" s="198" t="n">
        <v>1.134</v>
      </c>
      <c r="O42" s="97" t="n">
        <f aca="false">((M42*N42))*1.14597403</f>
        <v>1.29953455002</v>
      </c>
      <c r="P42" s="97" t="n">
        <f aca="false">G42+I42+O42</f>
        <v>3.39953455002</v>
      </c>
      <c r="Q42" s="95" t="n">
        <f aca="false">E42*O42</f>
        <v>15.59441460024</v>
      </c>
      <c r="R42" s="95" t="n">
        <f aca="false">E42*P42</f>
        <v>40.79441460024</v>
      </c>
    </row>
    <row r="43" s="442" customFormat="true" ht="48.75" hidden="false" customHeight="true" outlineLevel="0" collapsed="false">
      <c r="A43" s="96" t="n">
        <v>11</v>
      </c>
      <c r="B43" s="448" t="s">
        <v>519</v>
      </c>
      <c r="C43" s="449" t="s">
        <v>570</v>
      </c>
      <c r="D43" s="450" t="s">
        <v>197</v>
      </c>
      <c r="E43" s="451" t="n">
        <v>2</v>
      </c>
      <c r="F43" s="450" t="n">
        <v>0.97</v>
      </c>
      <c r="G43" s="271" t="n">
        <f aca="false">ROUNDDOWN(F43*1.81873,2)</f>
        <v>1.76</v>
      </c>
      <c r="H43" s="452" t="n">
        <v>0.13</v>
      </c>
      <c r="I43" s="271" t="n">
        <f aca="false">ROUNDDOWN(H43*2.65136,2)</f>
        <v>0.34</v>
      </c>
      <c r="J43" s="449" t="s">
        <v>570</v>
      </c>
      <c r="K43" s="130" t="s">
        <v>571</v>
      </c>
      <c r="L43" s="109" t="s">
        <v>181</v>
      </c>
      <c r="M43" s="96" t="n">
        <v>1</v>
      </c>
      <c r="N43" s="93" t="n">
        <v>1.313</v>
      </c>
      <c r="O43" s="93" t="n">
        <f aca="false">((M43*N43))*1.14597</f>
        <v>1.50465861</v>
      </c>
      <c r="P43" s="97" t="n">
        <f aca="false">G43+I43+O43</f>
        <v>3.60465861</v>
      </c>
      <c r="Q43" s="95" t="n">
        <f aca="false">E43*O43</f>
        <v>3.00931722</v>
      </c>
      <c r="R43" s="95" t="n">
        <f aca="false">E43*P43</f>
        <v>7.20931722</v>
      </c>
    </row>
    <row r="44" s="442" customFormat="true" ht="37.5" hidden="false" customHeight="true" outlineLevel="0" collapsed="false">
      <c r="A44" s="96" t="n">
        <v>12</v>
      </c>
      <c r="B44" s="448" t="s">
        <v>519</v>
      </c>
      <c r="C44" s="449" t="s">
        <v>520</v>
      </c>
      <c r="D44" s="450" t="s">
        <v>197</v>
      </c>
      <c r="E44" s="451" t="n">
        <v>77</v>
      </c>
      <c r="F44" s="450" t="n">
        <v>0.97</v>
      </c>
      <c r="G44" s="271" t="n">
        <f aca="false">ROUNDDOWN(F44*1.81873,2)</f>
        <v>1.76</v>
      </c>
      <c r="H44" s="452" t="n">
        <v>0.13</v>
      </c>
      <c r="I44" s="271" t="n">
        <f aca="false">ROUNDDOWN(H44*2.65136,2)</f>
        <v>0.34</v>
      </c>
      <c r="J44" s="453" t="s">
        <v>521</v>
      </c>
      <c r="K44" s="130" t="s">
        <v>522</v>
      </c>
      <c r="L44" s="109" t="s">
        <v>181</v>
      </c>
      <c r="M44" s="96" t="n">
        <v>1</v>
      </c>
      <c r="N44" s="93" t="n">
        <v>1.06</v>
      </c>
      <c r="O44" s="93" t="n">
        <f aca="false">((M44*N44))*1.14597</f>
        <v>1.2147282</v>
      </c>
      <c r="P44" s="97" t="n">
        <f aca="false">G44+I44+O44</f>
        <v>3.3147282</v>
      </c>
      <c r="Q44" s="95" t="n">
        <f aca="false">E44*O44</f>
        <v>93.5340714</v>
      </c>
      <c r="R44" s="95" t="n">
        <f aca="false">E44*P44</f>
        <v>255.2340714</v>
      </c>
    </row>
    <row r="45" s="442" customFormat="true" ht="43.5" hidden="false" customHeight="true" outlineLevel="0" collapsed="false">
      <c r="A45" s="96" t="n">
        <v>13</v>
      </c>
      <c r="B45" s="244" t="s">
        <v>89</v>
      </c>
      <c r="C45" s="288" t="s">
        <v>572</v>
      </c>
      <c r="D45" s="244" t="s">
        <v>197</v>
      </c>
      <c r="E45" s="244" t="n">
        <v>108</v>
      </c>
      <c r="F45" s="244"/>
      <c r="G45" s="151"/>
      <c r="H45" s="244"/>
      <c r="I45" s="271"/>
      <c r="J45" s="288" t="s">
        <v>573</v>
      </c>
      <c r="K45" s="130"/>
      <c r="L45" s="244" t="s">
        <v>197</v>
      </c>
      <c r="M45" s="458" t="n">
        <v>1</v>
      </c>
      <c r="N45" s="271" t="n">
        <v>0.3</v>
      </c>
      <c r="O45" s="93" t="n">
        <f aca="false">((M45*N45))*1.14597</f>
        <v>0.343791</v>
      </c>
      <c r="P45" s="93" t="n">
        <f aca="false">G45+I45+O45</f>
        <v>0.343791</v>
      </c>
      <c r="Q45" s="95" t="n">
        <f aca="false">E45*O45</f>
        <v>37.129428</v>
      </c>
      <c r="R45" s="95" t="n">
        <f aca="false">E45*P45</f>
        <v>37.129428</v>
      </c>
    </row>
    <row r="46" s="442" customFormat="true" ht="37.5" hidden="false" customHeight="true" outlineLevel="0" collapsed="false">
      <c r="A46" s="96" t="n">
        <v>14</v>
      </c>
      <c r="B46" s="244" t="s">
        <v>574</v>
      </c>
      <c r="C46" s="288" t="s">
        <v>575</v>
      </c>
      <c r="D46" s="244" t="s">
        <v>197</v>
      </c>
      <c r="E46" s="244" t="n">
        <v>24</v>
      </c>
      <c r="F46" s="244" t="n">
        <v>0.51</v>
      </c>
      <c r="G46" s="271" t="n">
        <f aca="false">ROUNDDOWN(F46*1.81873,2)</f>
        <v>0.92</v>
      </c>
      <c r="H46" s="244" t="n">
        <v>0.01</v>
      </c>
      <c r="I46" s="271" t="n">
        <f aca="false">ROUNDDOWN(H46*2.65136,2)</f>
        <v>0.02</v>
      </c>
      <c r="J46" s="288" t="s">
        <v>575</v>
      </c>
      <c r="K46" s="130" t="s">
        <v>576</v>
      </c>
      <c r="L46" s="450" t="s">
        <v>197</v>
      </c>
      <c r="M46" s="450" t="n">
        <v>1</v>
      </c>
      <c r="N46" s="95" t="n">
        <v>3.75</v>
      </c>
      <c r="O46" s="93" t="n">
        <f aca="false">((M46*N46))*1.14597</f>
        <v>4.2973875</v>
      </c>
      <c r="P46" s="93" t="n">
        <f aca="false">G46+I46+O46</f>
        <v>5.2373875</v>
      </c>
      <c r="Q46" s="95" t="n">
        <f aca="false">E46*O46</f>
        <v>103.1373</v>
      </c>
      <c r="R46" s="93" t="n">
        <f aca="false">E46*P46</f>
        <v>125.6973</v>
      </c>
    </row>
    <row r="47" s="442" customFormat="true" ht="46.5" hidden="false" customHeight="true" outlineLevel="0" collapsed="false">
      <c r="A47" s="96" t="n">
        <v>15</v>
      </c>
      <c r="B47" s="244" t="s">
        <v>574</v>
      </c>
      <c r="C47" s="288" t="s">
        <v>577</v>
      </c>
      <c r="D47" s="244" t="s">
        <v>197</v>
      </c>
      <c r="E47" s="244" t="n">
        <v>9</v>
      </c>
      <c r="F47" s="244" t="n">
        <v>0.51</v>
      </c>
      <c r="G47" s="271" t="n">
        <f aca="false">ROUNDDOWN(F47*1.81873,2)</f>
        <v>0.92</v>
      </c>
      <c r="H47" s="244" t="n">
        <v>0.01</v>
      </c>
      <c r="I47" s="271" t="n">
        <f aca="false">ROUNDDOWN(H47*2.65136,2)</f>
        <v>0.02</v>
      </c>
      <c r="J47" s="288" t="s">
        <v>577</v>
      </c>
      <c r="K47" s="130" t="s">
        <v>576</v>
      </c>
      <c r="L47" s="450" t="s">
        <v>197</v>
      </c>
      <c r="M47" s="450" t="n">
        <v>1</v>
      </c>
      <c r="N47" s="95" t="n">
        <v>3.75</v>
      </c>
      <c r="O47" s="93" t="n">
        <f aca="false">((M47*N47))*1.14597</f>
        <v>4.2973875</v>
      </c>
      <c r="P47" s="93" t="n">
        <f aca="false">G47+I47+O47</f>
        <v>5.2373875</v>
      </c>
      <c r="Q47" s="95" t="n">
        <f aca="false">E47*O47</f>
        <v>38.6764875</v>
      </c>
      <c r="R47" s="93" t="n">
        <f aca="false">E47*P47</f>
        <v>47.1364875</v>
      </c>
    </row>
    <row r="48" s="442" customFormat="true" ht="36.75" hidden="false" customHeight="true" outlineLevel="0" collapsed="false">
      <c r="A48" s="96" t="n">
        <v>16</v>
      </c>
      <c r="B48" s="448" t="s">
        <v>578</v>
      </c>
      <c r="C48" s="453" t="s">
        <v>579</v>
      </c>
      <c r="D48" s="450" t="s">
        <v>197</v>
      </c>
      <c r="E48" s="451" t="n">
        <v>1</v>
      </c>
      <c r="F48" s="450" t="n">
        <v>1.8</v>
      </c>
      <c r="G48" s="271" t="n">
        <f aca="false">ROUNDDOWN(F48*1.81873,2)</f>
        <v>3.27</v>
      </c>
      <c r="H48" s="452" t="n">
        <v>0.08</v>
      </c>
      <c r="I48" s="271" t="n">
        <f aca="false">ROUNDDOWN(H48*2.65136,2)</f>
        <v>0.21</v>
      </c>
      <c r="J48" s="453" t="s">
        <v>580</v>
      </c>
      <c r="K48" s="130" t="s">
        <v>581</v>
      </c>
      <c r="L48" s="450" t="s">
        <v>197</v>
      </c>
      <c r="M48" s="450" t="n">
        <v>1</v>
      </c>
      <c r="N48" s="93" t="n">
        <v>2.917</v>
      </c>
      <c r="O48" s="93" t="n">
        <f aca="false">((M48*N48))*1.14597</f>
        <v>3.34279449</v>
      </c>
      <c r="P48" s="93" t="n">
        <f aca="false">G48+I48+O48</f>
        <v>6.82279449</v>
      </c>
      <c r="Q48" s="95" t="n">
        <f aca="false">E48*O48</f>
        <v>3.34279449</v>
      </c>
      <c r="R48" s="95" t="n">
        <f aca="false">E48*P48</f>
        <v>6.82279449</v>
      </c>
    </row>
    <row r="49" s="442" customFormat="true" ht="31.5" hidden="false" customHeight="true" outlineLevel="0" collapsed="false">
      <c r="A49" s="96" t="n">
        <v>17</v>
      </c>
      <c r="B49" s="96" t="s">
        <v>574</v>
      </c>
      <c r="C49" s="197" t="s">
        <v>582</v>
      </c>
      <c r="D49" s="96" t="s">
        <v>197</v>
      </c>
      <c r="E49" s="96" t="n">
        <v>8</v>
      </c>
      <c r="F49" s="96" t="n">
        <v>0.51</v>
      </c>
      <c r="G49" s="271" t="n">
        <f aca="false">ROUNDDOWN(F49*1.81873,2)</f>
        <v>0.92</v>
      </c>
      <c r="H49" s="244" t="n">
        <v>0.01</v>
      </c>
      <c r="I49" s="271" t="n">
        <f aca="false">ROUNDDOWN(H49*2.65136,2)</f>
        <v>0.02</v>
      </c>
      <c r="J49" s="197" t="s">
        <v>582</v>
      </c>
      <c r="K49" s="130" t="s">
        <v>583</v>
      </c>
      <c r="L49" s="450" t="s">
        <v>197</v>
      </c>
      <c r="M49" s="450" t="n">
        <v>1</v>
      </c>
      <c r="N49" s="95" t="n">
        <v>6.25</v>
      </c>
      <c r="O49" s="93" t="n">
        <f aca="false">((M49*N49))*1.14597</f>
        <v>7.1623125</v>
      </c>
      <c r="P49" s="93" t="n">
        <f aca="false">G49+I49+O49</f>
        <v>8.1023125</v>
      </c>
      <c r="Q49" s="95" t="n">
        <f aca="false">E49*O49</f>
        <v>57.2985</v>
      </c>
      <c r="R49" s="95" t="n">
        <f aca="false">E49*P49</f>
        <v>64.8185</v>
      </c>
    </row>
    <row r="50" s="442" customFormat="true" ht="43.5" hidden="false" customHeight="true" outlineLevel="0" collapsed="false">
      <c r="A50" s="96" t="n">
        <v>18</v>
      </c>
      <c r="B50" s="109" t="s">
        <v>89</v>
      </c>
      <c r="C50" s="197" t="s">
        <v>584</v>
      </c>
      <c r="D50" s="96" t="s">
        <v>197</v>
      </c>
      <c r="E50" s="443" t="n">
        <v>1</v>
      </c>
      <c r="F50" s="96"/>
      <c r="G50" s="271"/>
      <c r="H50" s="96"/>
      <c r="I50" s="271"/>
      <c r="J50" s="197" t="s">
        <v>584</v>
      </c>
      <c r="K50" s="130" t="s">
        <v>585</v>
      </c>
      <c r="L50" s="96" t="s">
        <v>197</v>
      </c>
      <c r="M50" s="97" t="n">
        <v>1</v>
      </c>
      <c r="N50" s="93" t="n">
        <v>2.528</v>
      </c>
      <c r="O50" s="93" t="n">
        <f aca="false">((M50*N50))*1.14597</f>
        <v>2.89701216</v>
      </c>
      <c r="P50" s="93" t="n">
        <f aca="false">G50+I50+O50</f>
        <v>2.89701216</v>
      </c>
      <c r="Q50" s="95" t="n">
        <f aca="false">E50*O50</f>
        <v>2.89701216</v>
      </c>
      <c r="R50" s="95" t="n">
        <f aca="false">E50*P50</f>
        <v>2.89701216</v>
      </c>
    </row>
    <row r="51" s="406" customFormat="true" ht="63" hidden="false" customHeight="true" outlineLevel="0" collapsed="false">
      <c r="A51" s="96" t="n">
        <v>19</v>
      </c>
      <c r="B51" s="109" t="s">
        <v>586</v>
      </c>
      <c r="C51" s="197" t="s">
        <v>587</v>
      </c>
      <c r="D51" s="109" t="s">
        <v>197</v>
      </c>
      <c r="E51" s="212" t="n">
        <v>1</v>
      </c>
      <c r="F51" s="198" t="n">
        <v>7.89</v>
      </c>
      <c r="G51" s="94" t="n">
        <f aca="false">+ROUNDDOWN(F51*1.81873,2)</f>
        <v>14.34</v>
      </c>
      <c r="H51" s="198" t="n">
        <v>0.39</v>
      </c>
      <c r="I51" s="271" t="n">
        <f aca="false">ROUNDDOWN(H51*2.65136,2)</f>
        <v>1.03</v>
      </c>
      <c r="J51" s="197" t="s">
        <v>588</v>
      </c>
      <c r="K51" s="130"/>
      <c r="L51" s="109" t="s">
        <v>197</v>
      </c>
      <c r="M51" s="118" t="n">
        <v>1</v>
      </c>
      <c r="N51" s="185" t="n">
        <v>0</v>
      </c>
      <c r="O51" s="93" t="n">
        <f aca="false">(M51*N51)*1.14597</f>
        <v>0</v>
      </c>
      <c r="P51" s="97" t="n">
        <f aca="false">G51+I51+O51</f>
        <v>15.37</v>
      </c>
      <c r="Q51" s="95" t="n">
        <f aca="false">E51*O51</f>
        <v>0</v>
      </c>
      <c r="R51" s="95" t="n">
        <f aca="false">E51*P51</f>
        <v>15.37</v>
      </c>
    </row>
    <row r="52" s="442" customFormat="true" ht="43.5" hidden="false" customHeight="true" outlineLevel="0" collapsed="false">
      <c r="A52" s="96" t="n">
        <v>20</v>
      </c>
      <c r="B52" s="109" t="s">
        <v>89</v>
      </c>
      <c r="C52" s="197" t="s">
        <v>589</v>
      </c>
      <c r="D52" s="96" t="s">
        <v>197</v>
      </c>
      <c r="E52" s="443" t="n">
        <v>8</v>
      </c>
      <c r="F52" s="96"/>
      <c r="G52" s="271"/>
      <c r="H52" s="96"/>
      <c r="I52" s="271"/>
      <c r="J52" s="197" t="s">
        <v>590</v>
      </c>
      <c r="K52" s="130"/>
      <c r="L52" s="96" t="s">
        <v>197</v>
      </c>
      <c r="M52" s="97" t="n">
        <v>1</v>
      </c>
      <c r="N52" s="93" t="n">
        <v>20</v>
      </c>
      <c r="O52" s="93" t="n">
        <f aca="false">((M52*N52))*1.14597</f>
        <v>22.9194</v>
      </c>
      <c r="P52" s="93" t="n">
        <f aca="false">G52+I52+O52</f>
        <v>22.9194</v>
      </c>
      <c r="Q52" s="95" t="n">
        <f aca="false">E52*O52</f>
        <v>183.3552</v>
      </c>
      <c r="R52" s="95" t="n">
        <f aca="false">E52*P52</f>
        <v>183.3552</v>
      </c>
    </row>
    <row r="53" s="442" customFormat="true" ht="30" hidden="false" customHeight="true" outlineLevel="0" collapsed="false">
      <c r="A53" s="96" t="n">
        <v>21</v>
      </c>
      <c r="B53" s="96" t="s">
        <v>89</v>
      </c>
      <c r="C53" s="197" t="s">
        <v>591</v>
      </c>
      <c r="D53" s="109" t="s">
        <v>197</v>
      </c>
      <c r="E53" s="212" t="n">
        <v>50</v>
      </c>
      <c r="F53" s="96"/>
      <c r="G53" s="100"/>
      <c r="H53" s="95"/>
      <c r="I53" s="100"/>
      <c r="J53" s="197" t="s">
        <v>591</v>
      </c>
      <c r="K53" s="130" t="s">
        <v>592</v>
      </c>
      <c r="L53" s="109" t="s">
        <v>197</v>
      </c>
      <c r="M53" s="96" t="n">
        <v>1</v>
      </c>
      <c r="N53" s="93" t="n">
        <v>0.306</v>
      </c>
      <c r="O53" s="93" t="n">
        <f aca="false">((M53*N53))*1.14597</f>
        <v>0.35066682</v>
      </c>
      <c r="P53" s="93" t="n">
        <f aca="false">G53+I53+O53</f>
        <v>0.35066682</v>
      </c>
      <c r="Q53" s="93" t="n">
        <f aca="false">E53*O53</f>
        <v>17.533341</v>
      </c>
      <c r="R53" s="93" t="n">
        <f aca="false">E53*P53</f>
        <v>17.533341</v>
      </c>
    </row>
    <row r="54" s="442" customFormat="true" ht="27.75" hidden="false" customHeight="true" outlineLevel="0" collapsed="false">
      <c r="A54" s="96" t="n">
        <v>22</v>
      </c>
      <c r="B54" s="96" t="s">
        <v>89</v>
      </c>
      <c r="C54" s="197" t="s">
        <v>593</v>
      </c>
      <c r="D54" s="109" t="s">
        <v>197</v>
      </c>
      <c r="E54" s="212" t="n">
        <v>40</v>
      </c>
      <c r="F54" s="96"/>
      <c r="G54" s="100"/>
      <c r="H54" s="95"/>
      <c r="I54" s="100"/>
      <c r="J54" s="197" t="s">
        <v>593</v>
      </c>
      <c r="K54" s="130" t="s">
        <v>594</v>
      </c>
      <c r="L54" s="109" t="s">
        <v>197</v>
      </c>
      <c r="M54" s="96" t="n">
        <v>1</v>
      </c>
      <c r="N54" s="93" t="n">
        <v>0.163</v>
      </c>
      <c r="O54" s="93" t="n">
        <f aca="false">((M54*N54))*1.14597</f>
        <v>0.18679311</v>
      </c>
      <c r="P54" s="93" t="n">
        <f aca="false">G54+I54+O54</f>
        <v>0.18679311</v>
      </c>
      <c r="Q54" s="93" t="n">
        <f aca="false">E54*O54</f>
        <v>7.4717244</v>
      </c>
      <c r="R54" s="93" t="n">
        <f aca="false">E54*P54</f>
        <v>7.4717244</v>
      </c>
    </row>
    <row r="55" s="442" customFormat="true" ht="26.25" hidden="false" customHeight="true" outlineLevel="0" collapsed="false">
      <c r="A55" s="96" t="n">
        <v>23</v>
      </c>
      <c r="B55" s="96" t="s">
        <v>89</v>
      </c>
      <c r="C55" s="197" t="s">
        <v>595</v>
      </c>
      <c r="D55" s="109" t="s">
        <v>197</v>
      </c>
      <c r="E55" s="212" t="n">
        <v>40</v>
      </c>
      <c r="F55" s="96"/>
      <c r="G55" s="100"/>
      <c r="H55" s="95"/>
      <c r="I55" s="100"/>
      <c r="J55" s="197" t="s">
        <v>595</v>
      </c>
      <c r="K55" s="130" t="s">
        <v>596</v>
      </c>
      <c r="L55" s="109" t="s">
        <v>197</v>
      </c>
      <c r="M55" s="96" t="n">
        <v>1</v>
      </c>
      <c r="N55" s="93" t="n">
        <v>0.064</v>
      </c>
      <c r="O55" s="93" t="n">
        <f aca="false">((M55*N55))*1.14597</f>
        <v>0.07334208</v>
      </c>
      <c r="P55" s="93" t="n">
        <f aca="false">G55+I55+O55</f>
        <v>0.07334208</v>
      </c>
      <c r="Q55" s="93" t="n">
        <f aca="false">E55*O55</f>
        <v>2.9336832</v>
      </c>
      <c r="R55" s="93" t="n">
        <f aca="false">E55*P55</f>
        <v>2.9336832</v>
      </c>
    </row>
    <row r="56" s="442" customFormat="true" ht="30" hidden="false" customHeight="true" outlineLevel="0" collapsed="false">
      <c r="A56" s="96" t="n">
        <v>24</v>
      </c>
      <c r="B56" s="146" t="s">
        <v>89</v>
      </c>
      <c r="C56" s="197" t="s">
        <v>597</v>
      </c>
      <c r="D56" s="109" t="s">
        <v>197</v>
      </c>
      <c r="E56" s="212" t="n">
        <v>70</v>
      </c>
      <c r="F56" s="96"/>
      <c r="G56" s="100"/>
      <c r="H56" s="95"/>
      <c r="I56" s="100"/>
      <c r="J56" s="197" t="s">
        <v>597</v>
      </c>
      <c r="K56" s="130" t="s">
        <v>598</v>
      </c>
      <c r="L56" s="109" t="s">
        <v>197</v>
      </c>
      <c r="M56" s="96" t="n">
        <v>1</v>
      </c>
      <c r="N56" s="93" t="n">
        <v>0.046</v>
      </c>
      <c r="O56" s="93" t="n">
        <f aca="false">((M56*N56))*1.14597</f>
        <v>0.05271462</v>
      </c>
      <c r="P56" s="112" t="n">
        <f aca="false">G56+I56+O56</f>
        <v>0.05271462</v>
      </c>
      <c r="Q56" s="95" t="n">
        <f aca="false">E56*O56</f>
        <v>3.6900234</v>
      </c>
      <c r="R56" s="95" t="n">
        <f aca="false">E56*P56</f>
        <v>3.6900234</v>
      </c>
    </row>
    <row r="57" s="442" customFormat="true" ht="44.25" hidden="false" customHeight="true" outlineLevel="0" collapsed="false">
      <c r="A57" s="96" t="n">
        <v>25</v>
      </c>
      <c r="B57" s="146" t="s">
        <v>89</v>
      </c>
      <c r="C57" s="197" t="s">
        <v>529</v>
      </c>
      <c r="D57" s="109" t="s">
        <v>197</v>
      </c>
      <c r="E57" s="212" t="n">
        <v>200</v>
      </c>
      <c r="F57" s="96"/>
      <c r="G57" s="100"/>
      <c r="H57" s="95"/>
      <c r="I57" s="100"/>
      <c r="J57" s="197" t="s">
        <v>529</v>
      </c>
      <c r="K57" s="130" t="s">
        <v>530</v>
      </c>
      <c r="L57" s="109" t="s">
        <v>197</v>
      </c>
      <c r="M57" s="96" t="n">
        <v>1</v>
      </c>
      <c r="N57" s="93" t="n">
        <v>0.029</v>
      </c>
      <c r="O57" s="93" t="n">
        <f aca="false">((M57*N57))*1.14597</f>
        <v>0.03323313</v>
      </c>
      <c r="P57" s="112" t="n">
        <f aca="false">G57+I57+O57</f>
        <v>0.03323313</v>
      </c>
      <c r="Q57" s="95" t="n">
        <f aca="false">E57*O57</f>
        <v>6.646626</v>
      </c>
      <c r="R57" s="95" t="n">
        <f aca="false">E57*P57</f>
        <v>6.646626</v>
      </c>
    </row>
    <row r="58" s="154" customFormat="true" ht="47.25" hidden="false" customHeight="true" outlineLevel="0" collapsed="false">
      <c r="A58" s="96" t="n">
        <v>26</v>
      </c>
      <c r="B58" s="143" t="s">
        <v>175</v>
      </c>
      <c r="C58" s="197" t="s">
        <v>599</v>
      </c>
      <c r="D58" s="109" t="s">
        <v>84</v>
      </c>
      <c r="E58" s="97" t="n">
        <v>6</v>
      </c>
      <c r="F58" s="93" t="n">
        <v>0.581</v>
      </c>
      <c r="G58" s="94" t="n">
        <f aca="false">+ROUNDDOWN(F58*1.81873,2)</f>
        <v>1.05</v>
      </c>
      <c r="H58" s="115" t="n">
        <v>0.0039</v>
      </c>
      <c r="I58" s="271" t="n">
        <f aca="false">ROUNDDOWN(H58*2.65136,2)</f>
        <v>0.01</v>
      </c>
      <c r="J58" s="197" t="s">
        <v>600</v>
      </c>
      <c r="K58" s="130" t="s">
        <v>601</v>
      </c>
      <c r="L58" s="109" t="s">
        <v>84</v>
      </c>
      <c r="M58" s="161" t="n">
        <v>1.03</v>
      </c>
      <c r="N58" s="127" t="n">
        <v>2.48</v>
      </c>
      <c r="O58" s="93" t="n">
        <f aca="false">((M58*N58)+(M59*N59)+(M60*N60))*1.14597</f>
        <v>3.777575508</v>
      </c>
      <c r="P58" s="93" t="n">
        <f aca="false">G58+I58+O58</f>
        <v>4.837575508</v>
      </c>
      <c r="Q58" s="95" t="n">
        <f aca="false">E58*O58</f>
        <v>22.665453048</v>
      </c>
      <c r="R58" s="95" t="n">
        <f aca="false">E58*P58</f>
        <v>29.025453048</v>
      </c>
    </row>
    <row r="59" s="210" customFormat="true" ht="38.25" hidden="false" customHeight="true" outlineLevel="0" collapsed="false">
      <c r="A59" s="96"/>
      <c r="B59" s="143"/>
      <c r="C59" s="91"/>
      <c r="D59" s="96"/>
      <c r="E59" s="93"/>
      <c r="F59" s="188"/>
      <c r="G59" s="188"/>
      <c r="H59" s="188"/>
      <c r="I59" s="188"/>
      <c r="J59" s="197" t="s">
        <v>602</v>
      </c>
      <c r="K59" s="130" t="s">
        <v>180</v>
      </c>
      <c r="L59" s="109" t="s">
        <v>181</v>
      </c>
      <c r="M59" s="209" t="n">
        <v>4</v>
      </c>
      <c r="N59" s="129" t="n">
        <v>0.168</v>
      </c>
      <c r="O59" s="96"/>
      <c r="P59" s="96"/>
      <c r="Q59" s="96"/>
      <c r="R59" s="95"/>
    </row>
    <row r="60" s="210" customFormat="true" ht="25.5" hidden="false" customHeight="true" outlineLevel="0" collapsed="false">
      <c r="A60" s="96"/>
      <c r="B60" s="143"/>
      <c r="C60" s="91"/>
      <c r="D60" s="96"/>
      <c r="E60" s="93"/>
      <c r="F60" s="188"/>
      <c r="G60" s="188"/>
      <c r="H60" s="188"/>
      <c r="I60" s="188"/>
      <c r="J60" s="91" t="s">
        <v>182</v>
      </c>
      <c r="K60" s="130" t="s">
        <v>183</v>
      </c>
      <c r="L60" s="109" t="s">
        <v>116</v>
      </c>
      <c r="M60" s="127" t="n">
        <v>0.07</v>
      </c>
      <c r="N60" s="115" t="n">
        <v>1</v>
      </c>
      <c r="O60" s="96"/>
      <c r="P60" s="96"/>
      <c r="Q60" s="96"/>
      <c r="R60" s="95"/>
    </row>
    <row r="61" s="459" customFormat="true" ht="42.75" hidden="false" customHeight="true" outlineLevel="0" collapsed="false">
      <c r="A61" s="96" t="n">
        <v>27</v>
      </c>
      <c r="B61" s="244" t="s">
        <v>89</v>
      </c>
      <c r="C61" s="453" t="s">
        <v>603</v>
      </c>
      <c r="D61" s="457" t="s">
        <v>187</v>
      </c>
      <c r="E61" s="452" t="n">
        <v>0.6</v>
      </c>
      <c r="F61" s="450"/>
      <c r="G61" s="95"/>
      <c r="H61" s="452"/>
      <c r="I61" s="271"/>
      <c r="J61" s="453" t="s">
        <v>604</v>
      </c>
      <c r="K61" s="130" t="s">
        <v>605</v>
      </c>
      <c r="L61" s="127" t="s">
        <v>197</v>
      </c>
      <c r="M61" s="450" t="n">
        <v>1</v>
      </c>
      <c r="N61" s="445" t="n">
        <v>0.859</v>
      </c>
      <c r="O61" s="93" t="n">
        <f aca="false">((M61*N61))*1.14597</f>
        <v>0.98438823</v>
      </c>
      <c r="P61" s="93" t="n">
        <f aca="false">G61+I61+O61</f>
        <v>0.98438823</v>
      </c>
      <c r="Q61" s="93" t="n">
        <f aca="false">E61*O61</f>
        <v>0.590632938</v>
      </c>
      <c r="R61" s="93" t="n">
        <f aca="false">E61*P61</f>
        <v>0.590632938</v>
      </c>
    </row>
    <row r="62" s="459" customFormat="true" ht="42.75" hidden="false" customHeight="true" outlineLevel="0" collapsed="false">
      <c r="A62" s="96" t="n">
        <v>28</v>
      </c>
      <c r="B62" s="244" t="s">
        <v>89</v>
      </c>
      <c r="C62" s="453" t="s">
        <v>606</v>
      </c>
      <c r="D62" s="457" t="s">
        <v>187</v>
      </c>
      <c r="E62" s="452" t="n">
        <v>4.2</v>
      </c>
      <c r="F62" s="450"/>
      <c r="G62" s="95"/>
      <c r="H62" s="452"/>
      <c r="I62" s="271"/>
      <c r="J62" s="453" t="s">
        <v>607</v>
      </c>
      <c r="K62" s="130"/>
      <c r="L62" s="127" t="s">
        <v>197</v>
      </c>
      <c r="M62" s="450" t="n">
        <v>1</v>
      </c>
      <c r="N62" s="445" t="n">
        <v>0.5</v>
      </c>
      <c r="O62" s="93" t="n">
        <f aca="false">((M62*N62))*1.14597</f>
        <v>0.572985</v>
      </c>
      <c r="P62" s="93" t="n">
        <f aca="false">G62+I62+O62</f>
        <v>0.572985</v>
      </c>
      <c r="Q62" s="93" t="n">
        <f aca="false">E62*O62</f>
        <v>2.406537</v>
      </c>
      <c r="R62" s="93" t="n">
        <f aca="false">E62*P62</f>
        <v>2.406537</v>
      </c>
    </row>
    <row r="63" s="464" customFormat="true" ht="39.75" hidden="false" customHeight="true" outlineLevel="0" collapsed="false">
      <c r="A63" s="96" t="n">
        <v>29</v>
      </c>
      <c r="B63" s="460" t="s">
        <v>608</v>
      </c>
      <c r="C63" s="461" t="s">
        <v>609</v>
      </c>
      <c r="D63" s="127" t="s">
        <v>72</v>
      </c>
      <c r="E63" s="441" t="n">
        <v>0.1</v>
      </c>
      <c r="F63" s="462"/>
      <c r="G63" s="94"/>
      <c r="H63" s="463"/>
      <c r="I63" s="95"/>
      <c r="J63" s="288" t="s">
        <v>610</v>
      </c>
      <c r="K63" s="130" t="s">
        <v>459</v>
      </c>
      <c r="L63" s="116" t="s">
        <v>58</v>
      </c>
      <c r="M63" s="94" t="n">
        <v>1.02</v>
      </c>
      <c r="N63" s="167" t="n">
        <v>26.478</v>
      </c>
      <c r="O63" s="93" t="n">
        <f aca="false">((M63*N63))*1.14597</f>
        <v>30.9498535332</v>
      </c>
      <c r="P63" s="93" t="n">
        <f aca="false">G63+I63+O63</f>
        <v>30.9498535332</v>
      </c>
      <c r="Q63" s="95" t="n">
        <f aca="false">E63*O63</f>
        <v>3.09498535332</v>
      </c>
      <c r="R63" s="95" t="n">
        <f aca="false">E63*P63</f>
        <v>3.09498535332</v>
      </c>
    </row>
    <row r="64" s="423" customFormat="true" ht="45.75" hidden="false" customHeight="true" outlineLevel="0" collapsed="false">
      <c r="A64" s="96" t="n">
        <v>30</v>
      </c>
      <c r="B64" s="465" t="s">
        <v>89</v>
      </c>
      <c r="C64" s="466" t="s">
        <v>611</v>
      </c>
      <c r="D64" s="465" t="s">
        <v>197</v>
      </c>
      <c r="E64" s="140" t="n">
        <v>15</v>
      </c>
      <c r="F64" s="93"/>
      <c r="G64" s="94"/>
      <c r="H64" s="93"/>
      <c r="I64" s="271"/>
      <c r="J64" s="288" t="s">
        <v>612</v>
      </c>
      <c r="K64" s="130"/>
      <c r="L64" s="465" t="s">
        <v>197</v>
      </c>
      <c r="M64" s="244" t="n">
        <v>1</v>
      </c>
      <c r="N64" s="115" t="n">
        <v>0.15</v>
      </c>
      <c r="O64" s="93" t="n">
        <f aca="false">((M64*N64))*1.14597</f>
        <v>0.1718955</v>
      </c>
      <c r="P64" s="95" t="n">
        <f aca="false">G64+I64+O64</f>
        <v>0.1718955</v>
      </c>
      <c r="Q64" s="95" t="n">
        <f aca="false">E64*O64</f>
        <v>2.5784325</v>
      </c>
      <c r="R64" s="93" t="n">
        <f aca="false">E64*P64</f>
        <v>2.5784325</v>
      </c>
    </row>
    <row r="65" s="30" customFormat="true" ht="12.75" hidden="false" customHeight="true" outlineLevel="0" collapsed="false">
      <c r="A65" s="76"/>
      <c r="B65" s="76"/>
      <c r="C65" s="435"/>
      <c r="D65" s="76"/>
      <c r="E65" s="76"/>
      <c r="F65" s="76"/>
      <c r="G65" s="76"/>
      <c r="H65" s="76"/>
      <c r="I65" s="76"/>
      <c r="J65" s="401" t="s">
        <v>448</v>
      </c>
      <c r="K65" s="401"/>
      <c r="L65" s="467"/>
      <c r="M65" s="468"/>
      <c r="N65" s="468"/>
      <c r="O65" s="469"/>
      <c r="P65" s="469"/>
      <c r="Q65" s="470" t="n">
        <f aca="false">SUM(Q15:Q64)</f>
        <v>1369.53426161356</v>
      </c>
      <c r="R65" s="471" t="n">
        <f aca="false">SUM(R15:R64)</f>
        <v>1939.34287161356</v>
      </c>
    </row>
    <row r="66" s="30" customFormat="true" ht="13.5" hidden="false" customHeight="true" outlineLevel="0" collapsed="false">
      <c r="A66" s="76"/>
      <c r="B66" s="76"/>
      <c r="C66" s="472"/>
      <c r="D66" s="76"/>
      <c r="E66" s="76"/>
      <c r="F66" s="76"/>
      <c r="G66" s="76"/>
      <c r="H66" s="76"/>
      <c r="I66" s="76"/>
      <c r="J66" s="473"/>
      <c r="K66" s="474"/>
      <c r="L66" s="475"/>
      <c r="M66" s="474"/>
      <c r="N66" s="474"/>
      <c r="O66" s="476"/>
      <c r="P66" s="476"/>
      <c r="Q66" s="477"/>
      <c r="R66" s="477"/>
    </row>
    <row r="67" s="30" customFormat="true" ht="12.75" hidden="false" customHeight="true" outlineLevel="0" collapsed="false">
      <c r="A67" s="56"/>
      <c r="B67" s="56"/>
      <c r="C67" s="478"/>
      <c r="D67" s="479"/>
      <c r="E67" s="479"/>
      <c r="F67" s="56"/>
      <c r="G67" s="56"/>
      <c r="H67" s="56"/>
      <c r="I67" s="56"/>
      <c r="J67" s="417" t="s">
        <v>449</v>
      </c>
      <c r="K67" s="417"/>
      <c r="L67" s="417"/>
      <c r="M67" s="417"/>
      <c r="N67" s="468"/>
      <c r="O67" s="469"/>
      <c r="P67" s="469"/>
      <c r="Q67" s="480"/>
      <c r="R67" s="481" t="n">
        <f aca="false">+R65*0.133</f>
        <v>257.932601924603</v>
      </c>
    </row>
    <row r="68" s="30" customFormat="true" ht="12.75" hidden="false" customHeight="true" outlineLevel="0" collapsed="false">
      <c r="A68" s="56"/>
      <c r="B68" s="56"/>
      <c r="C68" s="11"/>
      <c r="D68" s="56"/>
      <c r="E68" s="56"/>
      <c r="F68" s="56"/>
      <c r="G68" s="56"/>
      <c r="H68" s="56"/>
      <c r="I68" s="56"/>
      <c r="J68" s="401" t="s">
        <v>448</v>
      </c>
      <c r="K68" s="401"/>
      <c r="L68" s="407"/>
      <c r="M68" s="408"/>
      <c r="N68" s="468"/>
      <c r="O68" s="469"/>
      <c r="P68" s="469"/>
      <c r="Q68" s="480"/>
      <c r="R68" s="471" t="n">
        <f aca="false">+R65+R67</f>
        <v>2197.27547353816</v>
      </c>
    </row>
    <row r="69" s="30" customFormat="true" ht="13.5" hidden="false" customHeight="true" outlineLevel="0" collapsed="false">
      <c r="A69" s="56"/>
      <c r="B69" s="56"/>
      <c r="C69" s="11"/>
      <c r="D69" s="56"/>
      <c r="E69" s="56"/>
      <c r="F69" s="56"/>
      <c r="G69" s="56"/>
      <c r="H69" s="56"/>
      <c r="I69" s="56"/>
      <c r="J69" s="482"/>
      <c r="K69" s="483"/>
      <c r="L69" s="484"/>
      <c r="M69" s="485"/>
      <c r="N69" s="486"/>
      <c r="O69" s="487"/>
      <c r="P69" s="487"/>
      <c r="Q69" s="488"/>
      <c r="R69" s="489"/>
    </row>
    <row r="70" s="30" customFormat="true" ht="12.75" hidden="false" customHeight="true" outlineLevel="0" collapsed="false">
      <c r="A70" s="56"/>
      <c r="B70" s="56"/>
      <c r="C70" s="11"/>
      <c r="D70" s="56"/>
      <c r="E70" s="56"/>
      <c r="F70" s="56"/>
      <c r="G70" s="56"/>
      <c r="H70" s="56"/>
      <c r="I70" s="56"/>
      <c r="J70" s="409" t="s">
        <v>450</v>
      </c>
      <c r="K70" s="409"/>
      <c r="L70" s="409"/>
      <c r="M70" s="408"/>
      <c r="N70" s="490"/>
      <c r="O70" s="491"/>
      <c r="P70" s="491"/>
      <c r="Q70" s="60"/>
      <c r="R70" s="492" t="n">
        <f aca="false">+R68*0.11</f>
        <v>241.700302089198</v>
      </c>
    </row>
    <row r="71" customFormat="false" ht="13.5" hidden="false" customHeight="true" outlineLevel="0" collapsed="false">
      <c r="C71" s="493"/>
      <c r="J71" s="410"/>
      <c r="K71" s="411"/>
      <c r="L71" s="412"/>
      <c r="M71" s="413"/>
      <c r="N71" s="486"/>
      <c r="O71" s="487"/>
      <c r="P71" s="487"/>
      <c r="Q71" s="487"/>
      <c r="R71" s="487"/>
    </row>
    <row r="72" s="406" customFormat="true" ht="18" hidden="false" customHeight="true" outlineLevel="0" collapsed="false">
      <c r="A72" s="494"/>
      <c r="B72" s="494"/>
      <c r="C72" s="424"/>
      <c r="D72" s="424"/>
      <c r="E72" s="424"/>
      <c r="F72" s="424"/>
      <c r="G72" s="424"/>
      <c r="H72" s="424"/>
      <c r="I72" s="424"/>
      <c r="J72" s="417" t="s">
        <v>448</v>
      </c>
      <c r="K72" s="417"/>
      <c r="L72" s="418"/>
      <c r="M72" s="408"/>
      <c r="N72" s="495"/>
      <c r="O72" s="496"/>
      <c r="P72" s="496"/>
      <c r="Q72" s="496"/>
      <c r="R72" s="497" t="n">
        <f aca="false">R68+R70</f>
        <v>2438.97577562736</v>
      </c>
    </row>
    <row r="73" s="119" customFormat="true" ht="15.75" hidden="false" customHeight="true" outlineLevel="0" collapsed="false">
      <c r="A73" s="498"/>
      <c r="B73" s="498"/>
      <c r="C73" s="499" t="s">
        <v>613</v>
      </c>
      <c r="D73" s="498"/>
      <c r="E73" s="498"/>
      <c r="F73" s="498"/>
      <c r="G73" s="498"/>
      <c r="H73" s="498"/>
      <c r="I73" s="498"/>
      <c r="J73" s="500"/>
      <c r="K73" s="498"/>
      <c r="L73" s="498"/>
      <c r="M73" s="498"/>
      <c r="N73" s="498"/>
      <c r="O73" s="498"/>
      <c r="P73" s="498"/>
      <c r="Q73" s="498"/>
      <c r="R73" s="501"/>
    </row>
    <row r="74" s="406" customFormat="true" ht="62.25" hidden="false" customHeight="true" outlineLevel="0" collapsed="false">
      <c r="A74" s="465" t="n">
        <v>1</v>
      </c>
      <c r="B74" s="90" t="s">
        <v>89</v>
      </c>
      <c r="C74" s="197" t="s">
        <v>614</v>
      </c>
      <c r="D74" s="109" t="s">
        <v>197</v>
      </c>
      <c r="E74" s="212" t="n">
        <v>1</v>
      </c>
      <c r="F74" s="198"/>
      <c r="G74" s="271"/>
      <c r="H74" s="198"/>
      <c r="I74" s="271" t="n">
        <f aca="false">ROUNDDOWN(H74*2.65136,2)</f>
        <v>0</v>
      </c>
      <c r="J74" s="197" t="s">
        <v>588</v>
      </c>
      <c r="K74" s="130"/>
      <c r="L74" s="109" t="s">
        <v>197</v>
      </c>
      <c r="M74" s="118" t="n">
        <v>1</v>
      </c>
      <c r="N74" s="97" t="n">
        <v>50</v>
      </c>
      <c r="O74" s="97" t="n">
        <f aca="false">((M74*N74))*1.078</f>
        <v>53.9</v>
      </c>
      <c r="P74" s="502" t="n">
        <f aca="false">G74+I74+O74</f>
        <v>53.9</v>
      </c>
      <c r="Q74" s="95" t="n">
        <f aca="false">E74*O74</f>
        <v>53.9</v>
      </c>
      <c r="R74" s="95" t="n">
        <f aca="false">E74*P74</f>
        <v>53.9</v>
      </c>
    </row>
    <row r="75" s="442" customFormat="true" ht="16.5" hidden="false" customHeight="true" outlineLevel="0" collapsed="false">
      <c r="A75" s="503"/>
      <c r="B75" s="109"/>
      <c r="C75" s="197"/>
      <c r="D75" s="109"/>
      <c r="E75" s="109"/>
      <c r="F75" s="109"/>
      <c r="G75" s="271"/>
      <c r="H75" s="109"/>
      <c r="I75" s="271"/>
      <c r="J75" s="504" t="s">
        <v>448</v>
      </c>
      <c r="K75" s="504"/>
      <c r="L75" s="96"/>
      <c r="M75" s="97"/>
      <c r="N75" s="441"/>
      <c r="O75" s="97"/>
      <c r="P75" s="93"/>
      <c r="Q75" s="505" t="n">
        <f aca="false">SUM(Q73:Q74)</f>
        <v>53.9</v>
      </c>
      <c r="R75" s="505" t="n">
        <f aca="false">SUM(R73:R74)</f>
        <v>53.9</v>
      </c>
    </row>
    <row r="76" s="98" customFormat="true" ht="15.75" hidden="false" customHeight="true" outlineLevel="0" collapsed="false">
      <c r="A76" s="96"/>
      <c r="B76" s="96"/>
      <c r="C76" s="256"/>
      <c r="D76" s="96"/>
      <c r="E76" s="96"/>
      <c r="F76" s="96"/>
      <c r="G76" s="96"/>
      <c r="H76" s="96"/>
      <c r="I76" s="96"/>
      <c r="J76" s="506" t="s">
        <v>615</v>
      </c>
      <c r="K76" s="506"/>
      <c r="L76" s="96"/>
      <c r="M76" s="96"/>
      <c r="N76" s="96"/>
      <c r="O76" s="96"/>
      <c r="P76" s="96"/>
      <c r="Q76" s="505" t="n">
        <f aca="false">+Q72+Q75</f>
        <v>53.9</v>
      </c>
      <c r="R76" s="505" t="n">
        <f aca="false">+R72+R75</f>
        <v>2492.87577562736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423" customFormat="true" ht="12.75" hidden="false" customHeight="true" outlineLevel="0" collapsed="false">
      <c r="C80" s="424" t="s">
        <v>616</v>
      </c>
      <c r="D80" s="424"/>
      <c r="E80" s="424"/>
      <c r="F80" s="424"/>
      <c r="G80" s="424"/>
      <c r="H80" s="424"/>
      <c r="I80" s="424"/>
      <c r="J80" s="424"/>
    </row>
  </sheetData>
  <mergeCells count="25">
    <mergeCell ref="A3:Q3"/>
    <mergeCell ref="A5:Q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65:K65"/>
    <mergeCell ref="J67:M67"/>
    <mergeCell ref="J68:K68"/>
    <mergeCell ref="J70:L70"/>
    <mergeCell ref="C72:I72"/>
    <mergeCell ref="J72:K72"/>
    <mergeCell ref="J75:K75"/>
    <mergeCell ref="J76:K76"/>
    <mergeCell ref="C80:J80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5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95" workbookViewId="0">
      <selection pane="topLeft" activeCell="L19" activeCellId="0" sqref="L1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507" width="3.42"/>
    <col collapsed="false" customWidth="true" hidden="false" outlineLevel="0" max="2" min="2" style="508" width="7.42"/>
    <col collapsed="false" customWidth="true" hidden="false" outlineLevel="0" max="3" min="3" style="509" width="22.99"/>
    <col collapsed="false" customWidth="true" hidden="false" outlineLevel="0" max="4" min="4" style="507" width="5.41"/>
    <col collapsed="false" customWidth="true" hidden="false" outlineLevel="0" max="5" min="5" style="507" width="6.41"/>
    <col collapsed="false" customWidth="true" hidden="false" outlineLevel="0" max="6" min="6" style="507" width="6.13"/>
    <col collapsed="false" customWidth="true" hidden="false" outlineLevel="0" max="7" min="7" style="507" width="5.71"/>
    <col collapsed="false" customWidth="true" hidden="false" outlineLevel="0" max="8" min="8" style="507" width="6.13"/>
    <col collapsed="false" customWidth="true" hidden="false" outlineLevel="0" max="9" min="9" style="507" width="5.41"/>
    <col collapsed="false" customWidth="true" hidden="false" outlineLevel="0" max="10" min="10" style="509" width="9.28"/>
    <col collapsed="false" customWidth="true" hidden="false" outlineLevel="0" max="11" min="11" style="507" width="5.99"/>
    <col collapsed="false" customWidth="true" hidden="false" outlineLevel="0" max="12" min="12" style="507" width="5.71"/>
    <col collapsed="false" customWidth="true" hidden="false" outlineLevel="0" max="13" min="13" style="507" width="6.7"/>
    <col collapsed="false" customWidth="true" hidden="false" outlineLevel="0" max="14" min="14" style="507" width="7.7"/>
    <col collapsed="false" customWidth="true" hidden="false" outlineLevel="0" max="15" min="15" style="510" width="7.7"/>
    <col collapsed="false" customWidth="true" hidden="false" outlineLevel="0" max="16" min="16" style="507" width="7.7"/>
    <col collapsed="false" customWidth="true" hidden="false" outlineLevel="0" max="17" min="17" style="509" width="7.56"/>
    <col collapsed="false" customWidth="true" hidden="false" outlineLevel="0" max="18" min="18" style="509" width="8.56"/>
    <col collapsed="false" customWidth="false" hidden="false" outlineLevel="0" max="257" min="19" style="509" width="9.14"/>
  </cols>
  <sheetData>
    <row r="1" customFormat="false" ht="17.25" hidden="false" customHeight="true" outlineLevel="0" collapsed="false">
      <c r="A1" s="511"/>
      <c r="B1" s="512"/>
      <c r="C1" s="513"/>
      <c r="D1" s="511"/>
      <c r="E1" s="511"/>
      <c r="F1" s="511"/>
      <c r="G1" s="511"/>
      <c r="H1" s="511"/>
      <c r="I1" s="511"/>
      <c r="J1" s="514"/>
      <c r="K1" s="511"/>
      <c r="L1" s="515"/>
      <c r="M1" s="511"/>
      <c r="N1" s="511"/>
      <c r="O1" s="516"/>
      <c r="P1" s="517"/>
    </row>
    <row r="3" customFormat="false" ht="15" hidden="false" customHeight="true" outlineLevel="0" collapsed="false">
      <c r="A3" s="518" t="s">
        <v>617</v>
      </c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9"/>
      <c r="S3" s="513"/>
      <c r="T3" s="513"/>
      <c r="U3" s="513"/>
      <c r="V3" s="513"/>
      <c r="W3" s="513"/>
      <c r="X3" s="513"/>
      <c r="Y3" s="513"/>
      <c r="Z3" s="513"/>
      <c r="AA3" s="513"/>
      <c r="AB3" s="513"/>
      <c r="AC3" s="513"/>
      <c r="AD3" s="513"/>
      <c r="AE3" s="513"/>
      <c r="AF3" s="513"/>
      <c r="AG3" s="513"/>
      <c r="AH3" s="513"/>
      <c r="AI3" s="513"/>
      <c r="AJ3" s="513"/>
      <c r="AK3" s="513"/>
      <c r="AL3" s="513"/>
      <c r="AM3" s="513"/>
      <c r="AN3" s="513"/>
      <c r="AO3" s="513"/>
      <c r="AP3" s="513"/>
      <c r="AQ3" s="513"/>
      <c r="AR3" s="513"/>
      <c r="AS3" s="513"/>
      <c r="AT3" s="513"/>
      <c r="AU3" s="513"/>
      <c r="AV3" s="513"/>
      <c r="AW3" s="513"/>
      <c r="AX3" s="513"/>
      <c r="AY3" s="513"/>
      <c r="AZ3" s="513"/>
      <c r="BA3" s="513"/>
      <c r="BB3" s="513"/>
      <c r="BC3" s="513"/>
      <c r="BD3" s="513"/>
      <c r="BE3" s="513"/>
      <c r="BF3" s="513"/>
      <c r="BG3" s="513"/>
      <c r="BH3" s="513"/>
      <c r="BI3" s="513"/>
      <c r="BJ3" s="513"/>
      <c r="BK3" s="513"/>
      <c r="BL3" s="513"/>
      <c r="BM3" s="513"/>
      <c r="BN3" s="513"/>
      <c r="BO3" s="513"/>
      <c r="BP3" s="513"/>
      <c r="BQ3" s="513"/>
      <c r="BR3" s="513"/>
      <c r="BS3" s="513"/>
      <c r="BT3" s="513"/>
      <c r="BU3" s="513"/>
      <c r="BV3" s="513"/>
      <c r="BW3" s="513"/>
      <c r="BX3" s="513"/>
      <c r="BY3" s="513"/>
      <c r="BZ3" s="513"/>
      <c r="CA3" s="513"/>
      <c r="CB3" s="513"/>
      <c r="CC3" s="513"/>
      <c r="CD3" s="513"/>
      <c r="CE3" s="513"/>
      <c r="CF3" s="513"/>
    </row>
    <row r="4" customFormat="false" ht="15.75" hidden="false" customHeight="true" outlineLevel="0" collapsed="false">
      <c r="A4" s="520"/>
      <c r="B4" s="521"/>
      <c r="C4" s="522"/>
      <c r="D4" s="520"/>
      <c r="E4" s="523"/>
      <c r="F4" s="523"/>
      <c r="G4" s="524"/>
      <c r="H4" s="524"/>
      <c r="I4" s="524"/>
      <c r="J4" s="525"/>
      <c r="K4" s="520"/>
      <c r="L4" s="526"/>
      <c r="M4" s="523"/>
      <c r="N4" s="524"/>
      <c r="O4" s="524"/>
      <c r="P4" s="524"/>
      <c r="Q4" s="527"/>
      <c r="R4" s="519"/>
      <c r="S4" s="513"/>
      <c r="T4" s="513"/>
      <c r="U4" s="513"/>
      <c r="V4" s="513"/>
      <c r="W4" s="513"/>
      <c r="X4" s="513"/>
      <c r="Y4" s="513"/>
      <c r="Z4" s="513"/>
      <c r="AA4" s="513"/>
      <c r="AB4" s="513"/>
      <c r="AC4" s="513"/>
      <c r="AD4" s="513"/>
      <c r="AE4" s="513"/>
      <c r="AF4" s="513"/>
      <c r="AG4" s="513"/>
      <c r="AH4" s="513"/>
      <c r="AI4" s="513"/>
      <c r="AJ4" s="513"/>
      <c r="AK4" s="513"/>
      <c r="AL4" s="513"/>
      <c r="AM4" s="513"/>
      <c r="AN4" s="513"/>
      <c r="AO4" s="513"/>
      <c r="AP4" s="513"/>
      <c r="AQ4" s="513"/>
      <c r="AR4" s="513"/>
      <c r="AS4" s="513"/>
      <c r="AT4" s="513"/>
      <c r="AU4" s="513"/>
      <c r="AV4" s="513"/>
      <c r="AW4" s="513"/>
      <c r="AX4" s="513"/>
      <c r="AY4" s="513"/>
      <c r="AZ4" s="513"/>
      <c r="BA4" s="513"/>
      <c r="BB4" s="513"/>
      <c r="BC4" s="513"/>
      <c r="BD4" s="513"/>
      <c r="BE4" s="513"/>
      <c r="BF4" s="513"/>
      <c r="BG4" s="513"/>
      <c r="BH4" s="513"/>
      <c r="BI4" s="513"/>
      <c r="BJ4" s="513"/>
      <c r="BK4" s="513"/>
      <c r="BL4" s="513"/>
      <c r="BM4" s="513"/>
      <c r="BN4" s="513"/>
      <c r="BO4" s="513"/>
      <c r="BP4" s="513"/>
      <c r="BQ4" s="513"/>
      <c r="BR4" s="513"/>
      <c r="BS4" s="513"/>
      <c r="BT4" s="513"/>
      <c r="BU4" s="513"/>
      <c r="BV4" s="513"/>
      <c r="BW4" s="513"/>
      <c r="BX4" s="513"/>
      <c r="BY4" s="513"/>
      <c r="BZ4" s="513"/>
      <c r="CA4" s="513"/>
      <c r="CB4" s="513"/>
      <c r="CC4" s="513"/>
      <c r="CD4" s="513"/>
      <c r="CE4" s="513"/>
      <c r="CF4" s="513"/>
    </row>
    <row r="5" customFormat="false" ht="19.5" hidden="false" customHeight="true" outlineLevel="0" collapsed="false">
      <c r="A5" s="528" t="s">
        <v>618</v>
      </c>
      <c r="B5" s="528"/>
      <c r="C5" s="528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19"/>
      <c r="S5" s="513"/>
      <c r="T5" s="513"/>
      <c r="U5" s="513"/>
      <c r="V5" s="513"/>
      <c r="W5" s="513"/>
      <c r="X5" s="513"/>
      <c r="Y5" s="513"/>
      <c r="Z5" s="513"/>
      <c r="AA5" s="513"/>
      <c r="AB5" s="513"/>
      <c r="AC5" s="513"/>
      <c r="AD5" s="513"/>
      <c r="AE5" s="513"/>
      <c r="AF5" s="513"/>
      <c r="AG5" s="513"/>
      <c r="AH5" s="513"/>
      <c r="AI5" s="513"/>
      <c r="AJ5" s="513"/>
      <c r="AK5" s="513"/>
      <c r="AL5" s="513"/>
      <c r="AM5" s="513"/>
      <c r="AN5" s="513"/>
      <c r="AO5" s="513"/>
      <c r="AP5" s="513"/>
      <c r="AQ5" s="513"/>
      <c r="AR5" s="513"/>
      <c r="AS5" s="513"/>
      <c r="AT5" s="513"/>
      <c r="AU5" s="513"/>
      <c r="AV5" s="513"/>
      <c r="AW5" s="513"/>
      <c r="AX5" s="513"/>
      <c r="AY5" s="513"/>
      <c r="AZ5" s="513"/>
      <c r="BA5" s="513"/>
      <c r="BB5" s="513"/>
      <c r="BC5" s="513"/>
      <c r="BD5" s="513"/>
      <c r="BE5" s="513"/>
      <c r="BF5" s="513"/>
      <c r="BG5" s="513"/>
      <c r="BH5" s="513"/>
      <c r="BI5" s="513"/>
      <c r="BJ5" s="513"/>
      <c r="BK5" s="513"/>
      <c r="BL5" s="513"/>
      <c r="BM5" s="513"/>
      <c r="BN5" s="513"/>
      <c r="BO5" s="513"/>
      <c r="BP5" s="513"/>
      <c r="BQ5" s="513"/>
      <c r="BR5" s="513"/>
      <c r="BS5" s="513"/>
      <c r="BT5" s="513"/>
      <c r="BU5" s="513"/>
      <c r="BV5" s="513"/>
      <c r="BW5" s="513"/>
      <c r="BX5" s="513"/>
      <c r="BY5" s="513"/>
      <c r="BZ5" s="513"/>
      <c r="CA5" s="513"/>
      <c r="CB5" s="513"/>
      <c r="CC5" s="513"/>
      <c r="CD5" s="513"/>
      <c r="CE5" s="513"/>
      <c r="CF5" s="513"/>
    </row>
    <row r="6" s="534" customFormat="true" ht="13.5" hidden="false" customHeight="true" outlineLevel="0" collapsed="false">
      <c r="A6" s="520"/>
      <c r="B6" s="521"/>
      <c r="C6" s="529"/>
      <c r="D6" s="16"/>
      <c r="E6" s="523"/>
      <c r="F6" s="530"/>
      <c r="G6" s="524"/>
      <c r="H6" s="524"/>
      <c r="I6" s="524"/>
      <c r="J6" s="16"/>
      <c r="K6" s="16"/>
      <c r="L6" s="526"/>
      <c r="M6" s="531"/>
      <c r="N6" s="531"/>
      <c r="O6" s="531"/>
      <c r="P6" s="531"/>
      <c r="Q6" s="532"/>
      <c r="R6" s="519"/>
      <c r="S6" s="533"/>
      <c r="T6" s="533"/>
      <c r="U6" s="533"/>
      <c r="V6" s="533"/>
      <c r="W6" s="533"/>
      <c r="X6" s="533"/>
      <c r="Y6" s="533"/>
      <c r="Z6" s="533"/>
      <c r="AA6" s="533"/>
      <c r="AB6" s="533"/>
      <c r="AC6" s="533"/>
      <c r="AD6" s="533"/>
      <c r="AE6" s="533"/>
      <c r="AF6" s="533"/>
      <c r="AG6" s="533"/>
      <c r="AH6" s="533"/>
      <c r="AI6" s="533"/>
      <c r="AJ6" s="533"/>
      <c r="AK6" s="533"/>
      <c r="AL6" s="533"/>
      <c r="AM6" s="533"/>
      <c r="AN6" s="533"/>
      <c r="AO6" s="533"/>
      <c r="AP6" s="533"/>
      <c r="AQ6" s="533"/>
      <c r="AR6" s="533"/>
      <c r="AS6" s="533"/>
      <c r="AT6" s="533"/>
      <c r="AU6" s="533"/>
      <c r="AV6" s="533"/>
      <c r="AW6" s="533"/>
      <c r="AX6" s="533"/>
      <c r="AY6" s="533"/>
      <c r="AZ6" s="533"/>
      <c r="BA6" s="533"/>
      <c r="BB6" s="533"/>
      <c r="BC6" s="533"/>
      <c r="BD6" s="533"/>
      <c r="BE6" s="533"/>
      <c r="BF6" s="533"/>
      <c r="BG6" s="533"/>
      <c r="BH6" s="533"/>
      <c r="BI6" s="533"/>
      <c r="BJ6" s="533"/>
      <c r="BK6" s="533"/>
      <c r="BL6" s="533"/>
      <c r="BM6" s="533"/>
      <c r="BN6" s="533"/>
      <c r="BO6" s="533"/>
      <c r="BP6" s="533"/>
      <c r="BQ6" s="533"/>
      <c r="BR6" s="533"/>
      <c r="BS6" s="533"/>
      <c r="BT6" s="533"/>
      <c r="BU6" s="533"/>
      <c r="BV6" s="533"/>
      <c r="BW6" s="533"/>
      <c r="BX6" s="533"/>
      <c r="BY6" s="533"/>
      <c r="BZ6" s="533"/>
      <c r="CA6" s="533"/>
      <c r="CB6" s="533"/>
      <c r="CC6" s="533"/>
      <c r="CD6" s="533"/>
      <c r="CE6" s="533"/>
      <c r="CF6" s="533"/>
    </row>
    <row r="7" s="534" customFormat="true" ht="12" hidden="false" customHeight="true" outlineLevel="0" collapsed="false">
      <c r="A7" s="520"/>
      <c r="B7" s="521"/>
      <c r="C7" s="522"/>
      <c r="D7" s="520"/>
      <c r="E7" s="523"/>
      <c r="F7" s="523"/>
      <c r="G7" s="524"/>
      <c r="H7" s="523"/>
      <c r="I7" s="524"/>
      <c r="J7" s="535" t="s">
        <v>29</v>
      </c>
      <c r="K7" s="535"/>
      <c r="L7" s="535"/>
      <c r="M7" s="536" t="n">
        <f aca="false">+R47</f>
        <v>2597.29527985555</v>
      </c>
      <c r="N7" s="536"/>
      <c r="O7" s="537" t="s">
        <v>30</v>
      </c>
      <c r="P7" s="537"/>
      <c r="Q7" s="527"/>
      <c r="R7" s="519"/>
      <c r="S7" s="533"/>
      <c r="T7" s="533"/>
      <c r="U7" s="533"/>
      <c r="V7" s="533"/>
      <c r="W7" s="533"/>
      <c r="X7" s="533"/>
      <c r="Y7" s="533"/>
      <c r="Z7" s="533"/>
      <c r="AA7" s="533"/>
      <c r="AB7" s="533"/>
      <c r="AC7" s="533"/>
      <c r="AD7" s="533"/>
      <c r="AE7" s="533"/>
      <c r="AF7" s="533"/>
      <c r="AG7" s="533"/>
      <c r="AH7" s="533"/>
      <c r="AI7" s="533"/>
      <c r="AJ7" s="533"/>
      <c r="AK7" s="533"/>
      <c r="AL7" s="533"/>
      <c r="AM7" s="533"/>
      <c r="AN7" s="533"/>
      <c r="AO7" s="533"/>
      <c r="AP7" s="533"/>
      <c r="AQ7" s="533"/>
      <c r="AR7" s="533"/>
      <c r="AS7" s="533"/>
      <c r="AT7" s="533"/>
      <c r="AU7" s="533"/>
      <c r="AV7" s="533"/>
      <c r="AW7" s="533"/>
      <c r="AX7" s="533"/>
      <c r="AY7" s="533"/>
      <c r="AZ7" s="533"/>
      <c r="BA7" s="533"/>
      <c r="BB7" s="533"/>
      <c r="BC7" s="533"/>
      <c r="BD7" s="533"/>
      <c r="BE7" s="533"/>
      <c r="BF7" s="533"/>
      <c r="BG7" s="533"/>
      <c r="BH7" s="533"/>
      <c r="BI7" s="533"/>
      <c r="BJ7" s="533"/>
      <c r="BK7" s="533"/>
      <c r="BL7" s="533"/>
      <c r="BM7" s="533"/>
      <c r="BN7" s="533"/>
      <c r="BO7" s="533"/>
      <c r="BP7" s="533"/>
      <c r="BQ7" s="533"/>
      <c r="BR7" s="533"/>
      <c r="BS7" s="533"/>
      <c r="BT7" s="533"/>
      <c r="BU7" s="533"/>
      <c r="BV7" s="533"/>
      <c r="BW7" s="533"/>
      <c r="BX7" s="533"/>
      <c r="BY7" s="533"/>
      <c r="BZ7" s="533"/>
      <c r="CA7" s="533"/>
      <c r="CB7" s="533"/>
      <c r="CC7" s="533"/>
      <c r="CD7" s="533"/>
      <c r="CE7" s="533"/>
      <c r="CF7" s="533"/>
    </row>
    <row r="8" s="534" customFormat="true" ht="12" hidden="false" customHeight="true" outlineLevel="0" collapsed="false">
      <c r="A8" s="16"/>
      <c r="B8" s="16"/>
      <c r="C8" s="529"/>
      <c r="D8" s="16"/>
      <c r="E8" s="16"/>
      <c r="F8" s="16"/>
      <c r="G8" s="520"/>
      <c r="H8" s="16"/>
      <c r="I8" s="520"/>
      <c r="J8" s="16"/>
      <c r="K8" s="16"/>
      <c r="L8" s="16"/>
      <c r="M8" s="16"/>
      <c r="N8" s="16"/>
      <c r="O8" s="16"/>
      <c r="P8" s="16"/>
      <c r="Q8" s="16"/>
      <c r="R8" s="538"/>
      <c r="S8" s="533"/>
      <c r="T8" s="533"/>
      <c r="U8" s="533"/>
      <c r="V8" s="533"/>
      <c r="W8" s="533"/>
      <c r="X8" s="533"/>
      <c r="Y8" s="533"/>
      <c r="Z8" s="533"/>
      <c r="AA8" s="533"/>
      <c r="AB8" s="533"/>
      <c r="AC8" s="533"/>
      <c r="AD8" s="533"/>
      <c r="AE8" s="533"/>
      <c r="AF8" s="533"/>
      <c r="AG8" s="533"/>
      <c r="AH8" s="533"/>
      <c r="AI8" s="533"/>
      <c r="AJ8" s="533"/>
      <c r="AK8" s="533"/>
      <c r="AL8" s="533"/>
      <c r="AM8" s="533"/>
      <c r="AN8" s="533"/>
      <c r="AO8" s="533"/>
      <c r="AP8" s="533"/>
      <c r="AQ8" s="533"/>
      <c r="AR8" s="533"/>
      <c r="AS8" s="533"/>
      <c r="AT8" s="533"/>
      <c r="AU8" s="533"/>
      <c r="AV8" s="533"/>
      <c r="AW8" s="533"/>
      <c r="AX8" s="533"/>
      <c r="AY8" s="533"/>
      <c r="AZ8" s="533"/>
      <c r="BA8" s="533"/>
      <c r="BB8" s="533"/>
      <c r="BC8" s="533"/>
      <c r="BD8" s="533"/>
      <c r="BE8" s="533"/>
      <c r="BF8" s="533"/>
      <c r="BG8" s="533"/>
      <c r="BH8" s="533"/>
      <c r="BI8" s="533"/>
      <c r="BJ8" s="533"/>
      <c r="BK8" s="533"/>
      <c r="BL8" s="533"/>
      <c r="BM8" s="533"/>
      <c r="BN8" s="533"/>
      <c r="BO8" s="533"/>
      <c r="BP8" s="533"/>
      <c r="BQ8" s="533"/>
      <c r="BR8" s="533"/>
      <c r="BS8" s="533"/>
      <c r="BT8" s="533"/>
      <c r="BU8" s="533"/>
      <c r="BV8" s="533"/>
      <c r="BW8" s="533"/>
      <c r="BX8" s="533"/>
      <c r="BY8" s="533"/>
      <c r="BZ8" s="533"/>
      <c r="CA8" s="533"/>
      <c r="CB8" s="533"/>
      <c r="CC8" s="533"/>
      <c r="CD8" s="533"/>
      <c r="CE8" s="533"/>
      <c r="CF8" s="533"/>
    </row>
    <row r="9" s="543" customFormat="true" ht="12.75" hidden="false" customHeight="true" outlineLevel="0" collapsed="false">
      <c r="A9" s="539" t="s">
        <v>31</v>
      </c>
      <c r="B9" s="540" t="s">
        <v>502</v>
      </c>
      <c r="C9" s="541" t="s">
        <v>33</v>
      </c>
      <c r="D9" s="540" t="s">
        <v>503</v>
      </c>
      <c r="E9" s="540" t="s">
        <v>35</v>
      </c>
      <c r="F9" s="539" t="s">
        <v>36</v>
      </c>
      <c r="G9" s="539"/>
      <c r="H9" s="539"/>
      <c r="I9" s="539"/>
      <c r="J9" s="539"/>
      <c r="K9" s="539"/>
      <c r="L9" s="539"/>
      <c r="M9" s="539"/>
      <c r="N9" s="539"/>
      <c r="O9" s="539"/>
      <c r="P9" s="540" t="s">
        <v>37</v>
      </c>
      <c r="Q9" s="540" t="s">
        <v>38</v>
      </c>
      <c r="R9" s="540" t="s">
        <v>39</v>
      </c>
      <c r="S9" s="542"/>
      <c r="T9" s="513"/>
      <c r="U9" s="513"/>
      <c r="V9" s="513"/>
      <c r="W9" s="513"/>
      <c r="X9" s="513"/>
      <c r="Y9" s="513"/>
      <c r="Z9" s="513"/>
      <c r="AA9" s="513"/>
      <c r="AB9" s="513"/>
      <c r="AC9" s="513"/>
      <c r="AD9" s="513"/>
      <c r="AE9" s="513"/>
      <c r="AF9" s="513"/>
      <c r="AG9" s="513"/>
      <c r="AH9" s="513"/>
      <c r="AI9" s="513"/>
      <c r="AJ9" s="513"/>
      <c r="AK9" s="513"/>
      <c r="AL9" s="513"/>
      <c r="AM9" s="513"/>
      <c r="AN9" s="513"/>
      <c r="AO9" s="513"/>
      <c r="AP9" s="513"/>
      <c r="AQ9" s="513"/>
      <c r="AR9" s="513"/>
      <c r="AS9" s="513"/>
      <c r="AT9" s="513"/>
      <c r="AU9" s="513"/>
      <c r="AV9" s="513"/>
      <c r="AW9" s="513"/>
      <c r="AX9" s="513"/>
      <c r="AY9" s="513"/>
      <c r="AZ9" s="513"/>
      <c r="BA9" s="513"/>
      <c r="BB9" s="513"/>
      <c r="BC9" s="513"/>
      <c r="BD9" s="513"/>
      <c r="BE9" s="513"/>
      <c r="BF9" s="513"/>
      <c r="BG9" s="513"/>
      <c r="BH9" s="513"/>
      <c r="BI9" s="513"/>
      <c r="BJ9" s="513"/>
      <c r="BK9" s="513"/>
      <c r="BL9" s="513"/>
      <c r="BM9" s="513"/>
      <c r="BN9" s="513"/>
      <c r="BO9" s="513"/>
      <c r="BP9" s="513"/>
      <c r="BQ9" s="513"/>
      <c r="BR9" s="513"/>
      <c r="BS9" s="513"/>
      <c r="BT9" s="513"/>
      <c r="BU9" s="513"/>
      <c r="BV9" s="513"/>
      <c r="BW9" s="513"/>
      <c r="BX9" s="513"/>
      <c r="BY9" s="513"/>
      <c r="BZ9" s="513"/>
      <c r="CA9" s="513"/>
      <c r="CB9" s="513"/>
      <c r="CC9" s="513"/>
      <c r="CD9" s="513"/>
      <c r="CE9" s="513"/>
      <c r="CF9" s="513"/>
    </row>
    <row r="10" s="543" customFormat="true" ht="13.5" hidden="false" customHeight="true" outlineLevel="0" collapsed="false">
      <c r="A10" s="539"/>
      <c r="B10" s="540"/>
      <c r="C10" s="541"/>
      <c r="D10" s="540"/>
      <c r="E10" s="540"/>
      <c r="F10" s="544" t="s">
        <v>504</v>
      </c>
      <c r="G10" s="544"/>
      <c r="H10" s="540" t="s">
        <v>41</v>
      </c>
      <c r="I10" s="540"/>
      <c r="J10" s="540" t="s">
        <v>42</v>
      </c>
      <c r="K10" s="540"/>
      <c r="L10" s="540"/>
      <c r="M10" s="540"/>
      <c r="N10" s="540"/>
      <c r="O10" s="540"/>
      <c r="P10" s="540"/>
      <c r="Q10" s="540"/>
      <c r="R10" s="540"/>
      <c r="S10" s="542"/>
      <c r="T10" s="513"/>
      <c r="U10" s="513"/>
      <c r="V10" s="513"/>
      <c r="W10" s="513"/>
      <c r="X10" s="513"/>
      <c r="Y10" s="513"/>
      <c r="Z10" s="513"/>
      <c r="AA10" s="513"/>
      <c r="AB10" s="513"/>
      <c r="AC10" s="513"/>
      <c r="AD10" s="513"/>
      <c r="AE10" s="513"/>
      <c r="AF10" s="513"/>
      <c r="AG10" s="513"/>
      <c r="AH10" s="513"/>
      <c r="AI10" s="513"/>
      <c r="AJ10" s="513"/>
      <c r="AK10" s="513"/>
      <c r="AL10" s="513"/>
      <c r="AM10" s="513"/>
      <c r="AN10" s="513"/>
      <c r="AO10" s="513"/>
      <c r="AP10" s="513"/>
      <c r="AQ10" s="513"/>
      <c r="AR10" s="513"/>
      <c r="AS10" s="513"/>
      <c r="AT10" s="513"/>
      <c r="AU10" s="513"/>
      <c r="AV10" s="513"/>
      <c r="AW10" s="513"/>
      <c r="AX10" s="513"/>
      <c r="AY10" s="513"/>
      <c r="AZ10" s="513"/>
      <c r="BA10" s="513"/>
      <c r="BB10" s="513"/>
      <c r="BC10" s="513"/>
      <c r="BD10" s="513"/>
      <c r="BE10" s="513"/>
      <c r="BF10" s="513"/>
      <c r="BG10" s="513"/>
      <c r="BH10" s="513"/>
      <c r="BI10" s="513"/>
      <c r="BJ10" s="513"/>
      <c r="BK10" s="513"/>
      <c r="BL10" s="513"/>
      <c r="BM10" s="513"/>
      <c r="BN10" s="513"/>
      <c r="BO10" s="513"/>
      <c r="BP10" s="513"/>
      <c r="BQ10" s="513"/>
      <c r="BR10" s="513"/>
      <c r="BS10" s="513"/>
      <c r="BT10" s="513"/>
      <c r="BU10" s="513"/>
      <c r="BV10" s="513"/>
      <c r="BW10" s="513"/>
      <c r="BX10" s="513"/>
      <c r="BY10" s="513"/>
      <c r="BZ10" s="513"/>
      <c r="CA10" s="513"/>
      <c r="CB10" s="513"/>
      <c r="CC10" s="513"/>
      <c r="CD10" s="513"/>
      <c r="CE10" s="513"/>
      <c r="CF10" s="513"/>
    </row>
    <row r="11" s="543" customFormat="true" ht="66.75" hidden="false" customHeight="true" outlineLevel="0" collapsed="false">
      <c r="A11" s="539"/>
      <c r="B11" s="540"/>
      <c r="C11" s="541"/>
      <c r="D11" s="540"/>
      <c r="E11" s="540"/>
      <c r="F11" s="540" t="s">
        <v>43</v>
      </c>
      <c r="G11" s="540" t="s">
        <v>505</v>
      </c>
      <c r="H11" s="540" t="s">
        <v>45</v>
      </c>
      <c r="I11" s="540" t="s">
        <v>44</v>
      </c>
      <c r="J11" s="540" t="s">
        <v>46</v>
      </c>
      <c r="K11" s="540" t="s">
        <v>506</v>
      </c>
      <c r="L11" s="540" t="s">
        <v>48</v>
      </c>
      <c r="M11" s="540" t="s">
        <v>49</v>
      </c>
      <c r="N11" s="540" t="s">
        <v>507</v>
      </c>
      <c r="O11" s="540" t="s">
        <v>51</v>
      </c>
      <c r="P11" s="540"/>
      <c r="Q11" s="540"/>
      <c r="R11" s="540"/>
      <c r="S11" s="542"/>
      <c r="T11" s="513"/>
      <c r="U11" s="513"/>
      <c r="V11" s="513"/>
      <c r="W11" s="513"/>
      <c r="X11" s="513"/>
      <c r="Y11" s="513"/>
      <c r="Z11" s="513"/>
      <c r="AA11" s="513"/>
      <c r="AB11" s="513"/>
      <c r="AC11" s="513"/>
      <c r="AD11" s="513"/>
      <c r="AE11" s="513"/>
      <c r="AF11" s="513"/>
      <c r="AG11" s="513"/>
      <c r="AH11" s="513"/>
      <c r="AI11" s="513"/>
      <c r="AJ11" s="513"/>
      <c r="AK11" s="513"/>
      <c r="AL11" s="513"/>
      <c r="AM11" s="513"/>
      <c r="AN11" s="513"/>
      <c r="AO11" s="513"/>
      <c r="AP11" s="513"/>
      <c r="AQ11" s="513"/>
      <c r="AR11" s="513"/>
      <c r="AS11" s="513"/>
      <c r="AT11" s="513"/>
      <c r="AU11" s="513"/>
      <c r="AV11" s="513"/>
      <c r="AW11" s="513"/>
      <c r="AX11" s="513"/>
      <c r="AY11" s="513"/>
      <c r="AZ11" s="513"/>
      <c r="BA11" s="513"/>
      <c r="BB11" s="513"/>
      <c r="BC11" s="513"/>
      <c r="BD11" s="513"/>
      <c r="BE11" s="513"/>
      <c r="BF11" s="513"/>
      <c r="BG11" s="513"/>
      <c r="BH11" s="513"/>
      <c r="BI11" s="513"/>
      <c r="BJ11" s="513"/>
      <c r="BK11" s="513"/>
      <c r="BL11" s="513"/>
      <c r="BM11" s="513"/>
      <c r="BN11" s="513"/>
      <c r="BO11" s="513"/>
      <c r="BP11" s="513"/>
      <c r="BQ11" s="513"/>
      <c r="BR11" s="513"/>
      <c r="BS11" s="513"/>
      <c r="BT11" s="513"/>
      <c r="BU11" s="513"/>
      <c r="BV11" s="513"/>
      <c r="BW11" s="513"/>
      <c r="BX11" s="513"/>
      <c r="BY11" s="513"/>
      <c r="BZ11" s="513"/>
      <c r="CA11" s="513"/>
      <c r="CB11" s="513"/>
      <c r="CC11" s="513"/>
      <c r="CD11" s="513"/>
      <c r="CE11" s="513"/>
      <c r="CF11" s="513"/>
    </row>
    <row r="12" s="543" customFormat="true" ht="12.75" hidden="false" customHeight="true" outlineLevel="0" collapsed="false">
      <c r="A12" s="539" t="n">
        <v>1</v>
      </c>
      <c r="B12" s="539" t="n">
        <v>2</v>
      </c>
      <c r="C12" s="545" t="n">
        <v>3</v>
      </c>
      <c r="D12" s="539" t="n">
        <v>4</v>
      </c>
      <c r="E12" s="539" t="n">
        <v>5</v>
      </c>
      <c r="F12" s="539" t="n">
        <v>6</v>
      </c>
      <c r="G12" s="539" t="n">
        <v>7</v>
      </c>
      <c r="H12" s="539" t="n">
        <v>8</v>
      </c>
      <c r="I12" s="539" t="n">
        <v>9</v>
      </c>
      <c r="J12" s="539" t="n">
        <v>10</v>
      </c>
      <c r="K12" s="539" t="n">
        <v>11</v>
      </c>
      <c r="L12" s="539" t="n">
        <v>12</v>
      </c>
      <c r="M12" s="539" t="n">
        <v>13</v>
      </c>
      <c r="N12" s="539" t="n">
        <v>14</v>
      </c>
      <c r="O12" s="539" t="n">
        <v>15</v>
      </c>
      <c r="P12" s="539" t="n">
        <v>16</v>
      </c>
      <c r="Q12" s="539" t="n">
        <v>17</v>
      </c>
      <c r="R12" s="539" t="n">
        <v>18</v>
      </c>
      <c r="S12" s="542"/>
      <c r="T12" s="513"/>
      <c r="U12" s="513"/>
      <c r="V12" s="513"/>
      <c r="W12" s="513"/>
      <c r="X12" s="513"/>
      <c r="Y12" s="513"/>
      <c r="Z12" s="513"/>
      <c r="AA12" s="513"/>
      <c r="AB12" s="513"/>
      <c r="AC12" s="513"/>
      <c r="AD12" s="513"/>
      <c r="AE12" s="513"/>
      <c r="AF12" s="513"/>
      <c r="AG12" s="513"/>
      <c r="AH12" s="513"/>
      <c r="AI12" s="513"/>
      <c r="AJ12" s="513"/>
      <c r="AK12" s="513"/>
      <c r="AL12" s="513"/>
      <c r="AM12" s="513"/>
      <c r="AN12" s="513"/>
      <c r="AO12" s="513"/>
      <c r="AP12" s="513"/>
      <c r="AQ12" s="513"/>
      <c r="AR12" s="513"/>
      <c r="AS12" s="513"/>
      <c r="AT12" s="513"/>
      <c r="AU12" s="513"/>
      <c r="AV12" s="513"/>
      <c r="AW12" s="513"/>
      <c r="AX12" s="513"/>
      <c r="AY12" s="513"/>
      <c r="AZ12" s="513"/>
      <c r="BA12" s="513"/>
      <c r="BB12" s="513"/>
      <c r="BC12" s="513"/>
      <c r="BD12" s="513"/>
      <c r="BE12" s="513"/>
      <c r="BF12" s="513"/>
      <c r="BG12" s="513"/>
      <c r="BH12" s="513"/>
      <c r="BI12" s="513"/>
      <c r="BJ12" s="513"/>
      <c r="BK12" s="513"/>
      <c r="BL12" s="513"/>
      <c r="BM12" s="513"/>
      <c r="BN12" s="513"/>
      <c r="BO12" s="513"/>
      <c r="BP12" s="513"/>
      <c r="BQ12" s="513"/>
      <c r="BR12" s="513"/>
      <c r="BS12" s="513"/>
      <c r="BT12" s="513"/>
      <c r="BU12" s="513"/>
      <c r="BV12" s="513"/>
      <c r="BW12" s="513"/>
      <c r="BX12" s="513"/>
      <c r="BY12" s="513"/>
      <c r="BZ12" s="513"/>
      <c r="CA12" s="513"/>
      <c r="CB12" s="513"/>
      <c r="CC12" s="513"/>
      <c r="CD12" s="513"/>
      <c r="CE12" s="513"/>
      <c r="CF12" s="513"/>
    </row>
    <row r="13" s="543" customFormat="true" ht="12.75" hidden="false" customHeight="true" outlineLevel="0" collapsed="false">
      <c r="A13" s="546"/>
      <c r="B13" s="546"/>
      <c r="C13" s="547"/>
      <c r="D13" s="546"/>
      <c r="E13" s="546"/>
      <c r="F13" s="546"/>
      <c r="G13" s="539"/>
      <c r="H13" s="546"/>
      <c r="I13" s="539"/>
      <c r="K13" s="546"/>
      <c r="L13" s="548"/>
      <c r="M13" s="548"/>
      <c r="N13" s="548"/>
      <c r="O13" s="546"/>
      <c r="P13" s="546"/>
      <c r="Q13" s="546"/>
      <c r="R13" s="546"/>
      <c r="S13" s="542"/>
      <c r="T13" s="513"/>
      <c r="U13" s="513"/>
      <c r="V13" s="513"/>
      <c r="W13" s="513"/>
      <c r="X13" s="513"/>
      <c r="Y13" s="513"/>
      <c r="Z13" s="513"/>
      <c r="AA13" s="513"/>
      <c r="AB13" s="513"/>
      <c r="AC13" s="513"/>
      <c r="AD13" s="513"/>
      <c r="AE13" s="513"/>
      <c r="AF13" s="513"/>
      <c r="AG13" s="513"/>
      <c r="AH13" s="513"/>
      <c r="AI13" s="513"/>
      <c r="AJ13" s="513"/>
      <c r="AK13" s="513"/>
      <c r="AL13" s="513"/>
      <c r="AM13" s="513"/>
      <c r="AN13" s="513"/>
      <c r="AO13" s="513"/>
      <c r="AP13" s="513"/>
      <c r="AQ13" s="513"/>
      <c r="AR13" s="513"/>
      <c r="AS13" s="513"/>
      <c r="AT13" s="513"/>
      <c r="AU13" s="513"/>
      <c r="AV13" s="513"/>
      <c r="AW13" s="513"/>
      <c r="AX13" s="513"/>
      <c r="AY13" s="513"/>
      <c r="AZ13" s="513"/>
      <c r="BA13" s="513"/>
      <c r="BB13" s="513"/>
      <c r="BC13" s="513"/>
      <c r="BD13" s="513"/>
      <c r="BE13" s="513"/>
      <c r="BF13" s="513"/>
      <c r="BG13" s="513"/>
      <c r="BH13" s="513"/>
      <c r="BI13" s="513"/>
      <c r="BJ13" s="513"/>
      <c r="BK13" s="513"/>
      <c r="BL13" s="513"/>
      <c r="BM13" s="513"/>
      <c r="BN13" s="513"/>
      <c r="BO13" s="513"/>
      <c r="BP13" s="513"/>
      <c r="BQ13" s="513"/>
      <c r="BR13" s="513"/>
      <c r="BS13" s="513"/>
      <c r="BT13" s="513"/>
      <c r="BU13" s="513"/>
      <c r="BV13" s="513"/>
      <c r="BW13" s="513"/>
      <c r="BX13" s="513"/>
      <c r="BY13" s="513"/>
      <c r="BZ13" s="513"/>
      <c r="CA13" s="513"/>
      <c r="CB13" s="513"/>
      <c r="CC13" s="513"/>
      <c r="CD13" s="513"/>
      <c r="CE13" s="513"/>
      <c r="CF13" s="513"/>
    </row>
    <row r="14" s="563" customFormat="true" ht="33.75" hidden="false" customHeight="true" outlineLevel="0" collapsed="false">
      <c r="A14" s="549" t="n">
        <v>1</v>
      </c>
      <c r="B14" s="550" t="s">
        <v>56</v>
      </c>
      <c r="C14" s="551" t="s">
        <v>619</v>
      </c>
      <c r="D14" s="552" t="s">
        <v>620</v>
      </c>
      <c r="E14" s="553" t="n">
        <v>16</v>
      </c>
      <c r="F14" s="554" t="n">
        <v>1.1</v>
      </c>
      <c r="G14" s="555" t="n">
        <f aca="false">+ROUNDDOWN(F14*1.81873,2)</f>
        <v>2</v>
      </c>
      <c r="H14" s="554"/>
      <c r="I14" s="556"/>
      <c r="J14" s="557"/>
      <c r="K14" s="558"/>
      <c r="L14" s="559"/>
      <c r="M14" s="559"/>
      <c r="N14" s="560"/>
      <c r="O14" s="561"/>
      <c r="P14" s="562" t="n">
        <f aca="false">G14+I14+O14</f>
        <v>2</v>
      </c>
      <c r="Q14" s="562" t="n">
        <f aca="false">E14*O14</f>
        <v>0</v>
      </c>
      <c r="R14" s="562" t="n">
        <f aca="false">E14*P14</f>
        <v>32</v>
      </c>
    </row>
    <row r="15" s="570" customFormat="true" ht="31.5" hidden="false" customHeight="true" outlineLevel="0" collapsed="false">
      <c r="A15" s="549" t="n">
        <v>2</v>
      </c>
      <c r="B15" s="559" t="s">
        <v>62</v>
      </c>
      <c r="C15" s="564" t="s">
        <v>621</v>
      </c>
      <c r="D15" s="565" t="s">
        <v>622</v>
      </c>
      <c r="E15" s="566" t="n">
        <v>16</v>
      </c>
      <c r="F15" s="567" t="n">
        <v>0.46</v>
      </c>
      <c r="G15" s="555" t="n">
        <f aca="false">+ROUNDDOWN(F15*1.81873,2)</f>
        <v>0.83</v>
      </c>
      <c r="H15" s="568"/>
      <c r="I15" s="569"/>
      <c r="J15" s="559"/>
      <c r="K15" s="558"/>
      <c r="L15" s="552"/>
      <c r="M15" s="552"/>
      <c r="N15" s="560"/>
      <c r="O15" s="561"/>
      <c r="P15" s="562" t="n">
        <f aca="false">G15+I15+O15</f>
        <v>0.83</v>
      </c>
      <c r="Q15" s="562" t="n">
        <f aca="false">E15*O15</f>
        <v>0</v>
      </c>
      <c r="R15" s="562" t="n">
        <f aca="false">E15*P15</f>
        <v>13.28</v>
      </c>
    </row>
    <row r="16" s="570" customFormat="true" ht="39.75" hidden="false" customHeight="true" outlineLevel="0" collapsed="false">
      <c r="A16" s="549" t="n">
        <v>3</v>
      </c>
      <c r="B16" s="571" t="s">
        <v>623</v>
      </c>
      <c r="C16" s="572" t="s">
        <v>624</v>
      </c>
      <c r="D16" s="565" t="s">
        <v>622</v>
      </c>
      <c r="E16" s="568" t="n">
        <v>4</v>
      </c>
      <c r="F16" s="567" t="n">
        <v>0.89</v>
      </c>
      <c r="G16" s="555" t="n">
        <f aca="false">+ROUNDDOWN(F16*1.81873,2)</f>
        <v>1.61</v>
      </c>
      <c r="H16" s="568"/>
      <c r="I16" s="569"/>
      <c r="J16" s="572" t="s">
        <v>625</v>
      </c>
      <c r="K16" s="558" t="s">
        <v>626</v>
      </c>
      <c r="L16" s="565" t="s">
        <v>622</v>
      </c>
      <c r="M16" s="552" t="n">
        <v>1</v>
      </c>
      <c r="N16" s="559" t="n">
        <v>1.683</v>
      </c>
      <c r="O16" s="561" t="n">
        <f aca="false">((M16*N16))*1.14597</f>
        <v>1.92866751</v>
      </c>
      <c r="P16" s="573" t="n">
        <f aca="false">G16+I16+O16</f>
        <v>3.53866751</v>
      </c>
      <c r="Q16" s="562" t="n">
        <f aca="false">E16*O16</f>
        <v>7.71467004</v>
      </c>
      <c r="R16" s="562" t="n">
        <f aca="false">E16*P16</f>
        <v>14.15467004</v>
      </c>
    </row>
    <row r="17" s="578" customFormat="true" ht="53.25" hidden="false" customHeight="true" outlineLevel="0" collapsed="false">
      <c r="A17" s="549" t="n">
        <v>4</v>
      </c>
      <c r="B17" s="574" t="s">
        <v>627</v>
      </c>
      <c r="C17" s="575" t="s">
        <v>628</v>
      </c>
      <c r="D17" s="574" t="s">
        <v>187</v>
      </c>
      <c r="E17" s="576" t="n">
        <v>84</v>
      </c>
      <c r="F17" s="561" t="n">
        <v>0.07</v>
      </c>
      <c r="G17" s="555" t="n">
        <f aca="false">+ROUNDDOWN(F17*1.81873,2)</f>
        <v>0.12</v>
      </c>
      <c r="H17" s="561" t="n">
        <v>0.07</v>
      </c>
      <c r="I17" s="569" t="n">
        <f aca="false">ROUNDDOWN(H17*2.65136,2)</f>
        <v>0.18</v>
      </c>
      <c r="J17" s="575" t="s">
        <v>629</v>
      </c>
      <c r="K17" s="558" t="s">
        <v>630</v>
      </c>
      <c r="L17" s="577" t="s">
        <v>187</v>
      </c>
      <c r="M17" s="573" t="n">
        <v>1</v>
      </c>
      <c r="N17" s="560" t="n">
        <v>0.65</v>
      </c>
      <c r="O17" s="561" t="n">
        <f aca="false">((M17*N17))*1.14597</f>
        <v>0.7448805</v>
      </c>
      <c r="P17" s="573" t="n">
        <f aca="false">G17+I17+O17</f>
        <v>1.0448805</v>
      </c>
      <c r="Q17" s="562" t="n">
        <f aca="false">E17*O17</f>
        <v>62.569962</v>
      </c>
      <c r="R17" s="562" t="n">
        <f aca="false">E17*P17</f>
        <v>87.769962</v>
      </c>
      <c r="S17" s="523"/>
    </row>
    <row r="18" s="583" customFormat="true" ht="51.75" hidden="false" customHeight="true" outlineLevel="0" collapsed="false">
      <c r="A18" s="549" t="n">
        <v>5</v>
      </c>
      <c r="B18" s="550" t="s">
        <v>631</v>
      </c>
      <c r="C18" s="579" t="s">
        <v>632</v>
      </c>
      <c r="D18" s="574" t="s">
        <v>187</v>
      </c>
      <c r="E18" s="580" t="n">
        <v>92</v>
      </c>
      <c r="F18" s="552" t="n">
        <v>0.76</v>
      </c>
      <c r="G18" s="555" t="n">
        <f aca="false">+ROUNDDOWN(F18*1.81873,2)</f>
        <v>1.38</v>
      </c>
      <c r="H18" s="581" t="n">
        <v>0.05</v>
      </c>
      <c r="I18" s="569" t="n">
        <f aca="false">ROUNDDOWN(H18*2.65136,2)</f>
        <v>0.13</v>
      </c>
      <c r="J18" s="582" t="s">
        <v>633</v>
      </c>
      <c r="K18" s="558" t="s">
        <v>630</v>
      </c>
      <c r="L18" s="577" t="s">
        <v>187</v>
      </c>
      <c r="M18" s="573" t="n">
        <v>1</v>
      </c>
      <c r="N18" s="560" t="n">
        <v>0.65</v>
      </c>
      <c r="O18" s="561" t="n">
        <f aca="false">((M18*N18))*1.14597</f>
        <v>0.7448805</v>
      </c>
      <c r="P18" s="573" t="n">
        <f aca="false">G18+I18+O18</f>
        <v>2.2548805</v>
      </c>
      <c r="Q18" s="562" t="n">
        <f aca="false">E18*O18</f>
        <v>68.529006</v>
      </c>
      <c r="R18" s="562" t="n">
        <f aca="false">E18*P18</f>
        <v>207.449006</v>
      </c>
    </row>
    <row r="19" s="583" customFormat="true" ht="52.5" hidden="false" customHeight="true" outlineLevel="0" collapsed="false">
      <c r="A19" s="549" t="n">
        <v>6</v>
      </c>
      <c r="B19" s="544" t="s">
        <v>634</v>
      </c>
      <c r="C19" s="584" t="s">
        <v>635</v>
      </c>
      <c r="D19" s="585" t="s">
        <v>187</v>
      </c>
      <c r="E19" s="573" t="n">
        <v>58</v>
      </c>
      <c r="F19" s="585" t="n">
        <v>0.83</v>
      </c>
      <c r="G19" s="555" t="n">
        <f aca="false">+ROUNDDOWN(F19*1.81873,2)</f>
        <v>1.5</v>
      </c>
      <c r="H19" s="585" t="n">
        <v>0.03</v>
      </c>
      <c r="I19" s="569" t="n">
        <f aca="false">ROUNDDOWN(H19*2.65136,2)</f>
        <v>0.07</v>
      </c>
      <c r="J19" s="584" t="s">
        <v>636</v>
      </c>
      <c r="K19" s="558" t="s">
        <v>637</v>
      </c>
      <c r="L19" s="552" t="s">
        <v>181</v>
      </c>
      <c r="M19" s="573" t="n">
        <v>1</v>
      </c>
      <c r="N19" s="561" t="n">
        <v>0.288</v>
      </c>
      <c r="O19" s="561" t="n">
        <f aca="false">((M19*N19))*1.14597</f>
        <v>0.33003936</v>
      </c>
      <c r="P19" s="573" t="n">
        <f aca="false">G19+I19+O19</f>
        <v>1.90003936</v>
      </c>
      <c r="Q19" s="562" t="n">
        <f aca="false">E19*O19</f>
        <v>19.14228288</v>
      </c>
      <c r="R19" s="562" t="n">
        <f aca="false">E19*P19</f>
        <v>110.20228288</v>
      </c>
    </row>
    <row r="20" s="583" customFormat="true" ht="42" hidden="false" customHeight="true" outlineLevel="0" collapsed="false">
      <c r="A20" s="549" t="n">
        <v>7</v>
      </c>
      <c r="B20" s="586" t="s">
        <v>638</v>
      </c>
      <c r="C20" s="584" t="s">
        <v>639</v>
      </c>
      <c r="D20" s="585" t="s">
        <v>640</v>
      </c>
      <c r="E20" s="587" t="n">
        <v>4</v>
      </c>
      <c r="F20" s="585" t="n">
        <v>1.06</v>
      </c>
      <c r="G20" s="555" t="n">
        <f aca="false">+ROUNDDOWN(F20*1.81873,2)</f>
        <v>1.92</v>
      </c>
      <c r="H20" s="585" t="n">
        <v>0.06</v>
      </c>
      <c r="I20" s="569" t="n">
        <f aca="false">ROUNDDOWN(H20*2.65136,2)</f>
        <v>0.15</v>
      </c>
      <c r="J20" s="584" t="s">
        <v>641</v>
      </c>
      <c r="K20" s="558" t="s">
        <v>642</v>
      </c>
      <c r="L20" s="585" t="s">
        <v>640</v>
      </c>
      <c r="M20" s="587" t="n">
        <v>1</v>
      </c>
      <c r="N20" s="561" t="n">
        <v>11.111</v>
      </c>
      <c r="O20" s="561" t="n">
        <f aca="false">((M20*N20))*1.14597</f>
        <v>12.73287267</v>
      </c>
      <c r="P20" s="573" t="n">
        <f aca="false">G20+I20+O20</f>
        <v>14.80287267</v>
      </c>
      <c r="Q20" s="562" t="n">
        <f aca="false">E20*O20</f>
        <v>50.93149068</v>
      </c>
      <c r="R20" s="562" t="n">
        <f aca="false">E20*P20</f>
        <v>59.21149068</v>
      </c>
    </row>
    <row r="21" s="583" customFormat="true" ht="42" hidden="false" customHeight="true" outlineLevel="0" collapsed="false">
      <c r="A21" s="549" t="n">
        <v>8</v>
      </c>
      <c r="B21" s="586" t="s">
        <v>638</v>
      </c>
      <c r="C21" s="584" t="s">
        <v>643</v>
      </c>
      <c r="D21" s="585" t="s">
        <v>640</v>
      </c>
      <c r="E21" s="587" t="n">
        <v>21</v>
      </c>
      <c r="F21" s="585" t="n">
        <v>1.06</v>
      </c>
      <c r="G21" s="555" t="n">
        <f aca="false">+ROUNDDOWN(F21*1.81873,2)</f>
        <v>1.92</v>
      </c>
      <c r="H21" s="585" t="n">
        <v>0.06</v>
      </c>
      <c r="I21" s="569" t="n">
        <f aca="false">ROUNDDOWN(H21*2.65136,2)</f>
        <v>0.15</v>
      </c>
      <c r="J21" s="584" t="s">
        <v>641</v>
      </c>
      <c r="K21" s="558"/>
      <c r="L21" s="585" t="s">
        <v>640</v>
      </c>
      <c r="M21" s="587" t="n">
        <v>1</v>
      </c>
      <c r="N21" s="561" t="n">
        <v>10</v>
      </c>
      <c r="O21" s="561" t="n">
        <f aca="false">((M21*N21))*1.212372</f>
        <v>12.12372</v>
      </c>
      <c r="P21" s="573" t="n">
        <f aca="false">G21+I21+O21</f>
        <v>14.19372</v>
      </c>
      <c r="Q21" s="562" t="n">
        <f aca="false">E21*O21</f>
        <v>254.59812</v>
      </c>
      <c r="R21" s="562" t="n">
        <f aca="false">E21*P21</f>
        <v>298.06812</v>
      </c>
    </row>
    <row r="22" s="583" customFormat="true" ht="32.25" hidden="false" customHeight="true" outlineLevel="0" collapsed="false">
      <c r="A22" s="549" t="n">
        <v>9</v>
      </c>
      <c r="B22" s="588" t="s">
        <v>644</v>
      </c>
      <c r="C22" s="584" t="s">
        <v>645</v>
      </c>
      <c r="D22" s="585" t="s">
        <v>197</v>
      </c>
      <c r="E22" s="589" t="n">
        <v>4</v>
      </c>
      <c r="F22" s="590" t="n">
        <v>1.86</v>
      </c>
      <c r="G22" s="555" t="n">
        <f aca="false">+ROUNDDOWN(F22*1.81873,2)</f>
        <v>3.38</v>
      </c>
      <c r="H22" s="590" t="n">
        <v>0.14</v>
      </c>
      <c r="I22" s="569" t="n">
        <f aca="false">ROUNDDOWN(H22*2.65136,2)</f>
        <v>0.37</v>
      </c>
      <c r="J22" s="591" t="s">
        <v>646</v>
      </c>
      <c r="K22" s="558" t="s">
        <v>647</v>
      </c>
      <c r="L22" s="585" t="s">
        <v>197</v>
      </c>
      <c r="M22" s="587" t="n">
        <v>1</v>
      </c>
      <c r="N22" s="592" t="n">
        <v>19.694</v>
      </c>
      <c r="O22" s="561" t="n">
        <f aca="false">((M22*N22))*1.14597</f>
        <v>22.56873318</v>
      </c>
      <c r="P22" s="573" t="n">
        <f aca="false">G22+I22+O22</f>
        <v>26.31873318</v>
      </c>
      <c r="Q22" s="562" t="n">
        <f aca="false">E22*O22</f>
        <v>90.27493272</v>
      </c>
      <c r="R22" s="562" t="n">
        <f aca="false">E22*P22</f>
        <v>105.27493272</v>
      </c>
    </row>
    <row r="23" s="583" customFormat="true" ht="32.25" hidden="false" customHeight="true" outlineLevel="0" collapsed="false">
      <c r="A23" s="549" t="n">
        <v>10</v>
      </c>
      <c r="B23" s="588" t="s">
        <v>644</v>
      </c>
      <c r="C23" s="584" t="s">
        <v>648</v>
      </c>
      <c r="D23" s="585" t="s">
        <v>197</v>
      </c>
      <c r="E23" s="589" t="n">
        <v>21</v>
      </c>
      <c r="F23" s="590" t="n">
        <v>1.86</v>
      </c>
      <c r="G23" s="555" t="n">
        <f aca="false">+ROUNDDOWN(F23*1.81873,2)</f>
        <v>3.38</v>
      </c>
      <c r="H23" s="590" t="n">
        <v>0.14</v>
      </c>
      <c r="I23" s="569" t="n">
        <f aca="false">ROUNDDOWN(H23*2.65136,2)</f>
        <v>0.37</v>
      </c>
      <c r="J23" s="591" t="s">
        <v>646</v>
      </c>
      <c r="K23" s="558"/>
      <c r="L23" s="585" t="s">
        <v>197</v>
      </c>
      <c r="M23" s="587" t="n">
        <v>1</v>
      </c>
      <c r="N23" s="592" t="n">
        <v>15</v>
      </c>
      <c r="O23" s="561" t="n">
        <f aca="false">((M23*N23))*1.14597</f>
        <v>17.18955</v>
      </c>
      <c r="P23" s="573" t="n">
        <f aca="false">G23+I23+O23</f>
        <v>20.93955</v>
      </c>
      <c r="Q23" s="562" t="n">
        <f aca="false">E23*O23</f>
        <v>360.98055</v>
      </c>
      <c r="R23" s="562" t="n">
        <f aca="false">E23*P23</f>
        <v>439.73055</v>
      </c>
    </row>
    <row r="24" s="583" customFormat="true" ht="27.75" hidden="false" customHeight="true" outlineLevel="0" collapsed="false">
      <c r="A24" s="549" t="n">
        <v>11</v>
      </c>
      <c r="B24" s="593" t="s">
        <v>649</v>
      </c>
      <c r="C24" s="594" t="s">
        <v>650</v>
      </c>
      <c r="D24" s="590" t="s">
        <v>640</v>
      </c>
      <c r="E24" s="587" t="n">
        <v>9</v>
      </c>
      <c r="F24" s="595" t="n">
        <v>1.14</v>
      </c>
      <c r="G24" s="555" t="n">
        <f aca="false">+ROUNDDOWN(F24*1.81873,2)</f>
        <v>2.07</v>
      </c>
      <c r="H24" s="595" t="n">
        <v>0.05</v>
      </c>
      <c r="I24" s="569" t="n">
        <f aca="false">ROUNDDOWN(H24*2.65136,2)</f>
        <v>0.13</v>
      </c>
      <c r="J24" s="584" t="s">
        <v>651</v>
      </c>
      <c r="K24" s="558" t="s">
        <v>652</v>
      </c>
      <c r="L24" s="590" t="s">
        <v>640</v>
      </c>
      <c r="M24" s="587" t="n">
        <v>1</v>
      </c>
      <c r="N24" s="592" t="n">
        <v>9.861</v>
      </c>
      <c r="O24" s="561" t="n">
        <f aca="false">((M24*N24))*1.14597</f>
        <v>11.30041017</v>
      </c>
      <c r="P24" s="596" t="n">
        <f aca="false">G24+I24+O24</f>
        <v>13.50041017</v>
      </c>
      <c r="Q24" s="596" t="n">
        <f aca="false">E24*O24</f>
        <v>101.70369153</v>
      </c>
      <c r="R24" s="597" t="n">
        <f aca="false">E24*P24</f>
        <v>121.50369153</v>
      </c>
    </row>
    <row r="25" s="583" customFormat="true" ht="44.25" hidden="false" customHeight="true" outlineLevel="0" collapsed="false">
      <c r="A25" s="549" t="n">
        <v>12</v>
      </c>
      <c r="B25" s="588" t="s">
        <v>653</v>
      </c>
      <c r="C25" s="594" t="s">
        <v>654</v>
      </c>
      <c r="D25" s="590" t="s">
        <v>640</v>
      </c>
      <c r="E25" s="589" t="n">
        <v>8</v>
      </c>
      <c r="F25" s="590"/>
      <c r="G25" s="555"/>
      <c r="H25" s="590"/>
      <c r="I25" s="569"/>
      <c r="J25" s="584" t="s">
        <v>655</v>
      </c>
      <c r="K25" s="558" t="s">
        <v>656</v>
      </c>
      <c r="L25" s="590" t="s">
        <v>640</v>
      </c>
      <c r="M25" s="587" t="n">
        <v>1</v>
      </c>
      <c r="N25" s="592" t="n">
        <v>49.067</v>
      </c>
      <c r="O25" s="561" t="n">
        <f aca="false">((M25*N25))*1.14597</f>
        <v>56.22930999</v>
      </c>
      <c r="P25" s="573" t="n">
        <f aca="false">G25+I25+O25</f>
        <v>56.22930999</v>
      </c>
      <c r="Q25" s="562" t="n">
        <f aca="false">E25*O25</f>
        <v>449.83447992</v>
      </c>
      <c r="R25" s="562" t="n">
        <f aca="false">E25*P25</f>
        <v>449.83447992</v>
      </c>
    </row>
    <row r="26" s="583" customFormat="true" ht="54" hidden="false" customHeight="true" outlineLevel="0" collapsed="false">
      <c r="A26" s="549" t="n">
        <v>13</v>
      </c>
      <c r="B26" s="585" t="s">
        <v>657</v>
      </c>
      <c r="C26" s="584" t="s">
        <v>658</v>
      </c>
      <c r="D26" s="585" t="s">
        <v>197</v>
      </c>
      <c r="E26" s="587" t="n">
        <v>10</v>
      </c>
      <c r="F26" s="585" t="n">
        <v>0.345</v>
      </c>
      <c r="G26" s="555" t="n">
        <f aca="false">+ROUNDDOWN(F26*1.81873,2)</f>
        <v>0.62</v>
      </c>
      <c r="H26" s="585" t="n">
        <v>0.227</v>
      </c>
      <c r="I26" s="569" t="n">
        <f aca="false">ROUNDDOWN(H26*2.65136,2)</f>
        <v>0.6</v>
      </c>
      <c r="J26" s="584" t="s">
        <v>658</v>
      </c>
      <c r="K26" s="558" t="s">
        <v>659</v>
      </c>
      <c r="L26" s="585" t="s">
        <v>197</v>
      </c>
      <c r="M26" s="573" t="n">
        <v>1</v>
      </c>
      <c r="N26" s="561" t="n">
        <v>0.678</v>
      </c>
      <c r="O26" s="561" t="n">
        <f aca="false">((M26*N26))*1.14597</f>
        <v>0.77696766</v>
      </c>
      <c r="P26" s="561" t="n">
        <f aca="false">G26+I26+O26</f>
        <v>1.99696766</v>
      </c>
      <c r="Q26" s="562" t="n">
        <f aca="false">E26*O26</f>
        <v>7.7696766</v>
      </c>
      <c r="R26" s="562" t="n">
        <f aca="false">E26*P26</f>
        <v>19.9696766</v>
      </c>
    </row>
    <row r="27" s="583" customFormat="true" ht="54" hidden="false" customHeight="true" outlineLevel="0" collapsed="false">
      <c r="A27" s="549" t="n">
        <v>14</v>
      </c>
      <c r="B27" s="585" t="s">
        <v>657</v>
      </c>
      <c r="C27" s="584" t="s">
        <v>660</v>
      </c>
      <c r="D27" s="585" t="s">
        <v>197</v>
      </c>
      <c r="E27" s="587" t="n">
        <v>1</v>
      </c>
      <c r="F27" s="585" t="n">
        <v>0.345</v>
      </c>
      <c r="G27" s="555" t="n">
        <f aca="false">+ROUNDDOWN(F27*1.81873,2)</f>
        <v>0.62</v>
      </c>
      <c r="H27" s="585" t="n">
        <v>0.227</v>
      </c>
      <c r="I27" s="569" t="n">
        <f aca="false">ROUNDDOWN(H27*2.65136,2)</f>
        <v>0.6</v>
      </c>
      <c r="J27" s="584" t="s">
        <v>660</v>
      </c>
      <c r="K27" s="558" t="s">
        <v>661</v>
      </c>
      <c r="L27" s="585" t="s">
        <v>197</v>
      </c>
      <c r="M27" s="573" t="n">
        <v>1</v>
      </c>
      <c r="N27" s="561" t="n">
        <v>0.313</v>
      </c>
      <c r="O27" s="561" t="n">
        <f aca="false">((M27*N27))*1.14597</f>
        <v>0.35868861</v>
      </c>
      <c r="P27" s="561" t="n">
        <f aca="false">G27+I27+O27</f>
        <v>1.57868861</v>
      </c>
      <c r="Q27" s="562" t="n">
        <f aca="false">E27*O27</f>
        <v>0.35868861</v>
      </c>
      <c r="R27" s="562" t="n">
        <f aca="false">E27*P27</f>
        <v>1.57868861</v>
      </c>
    </row>
    <row r="28" s="583" customFormat="true" ht="51.75" hidden="false" customHeight="true" outlineLevel="0" collapsed="false">
      <c r="A28" s="549" t="n">
        <v>15</v>
      </c>
      <c r="B28" s="585" t="s">
        <v>89</v>
      </c>
      <c r="C28" s="584" t="s">
        <v>662</v>
      </c>
      <c r="D28" s="585" t="s">
        <v>197</v>
      </c>
      <c r="E28" s="587" t="n">
        <v>3</v>
      </c>
      <c r="F28" s="585"/>
      <c r="G28" s="555"/>
      <c r="H28" s="585"/>
      <c r="I28" s="569"/>
      <c r="J28" s="584" t="s">
        <v>662</v>
      </c>
      <c r="K28" s="558"/>
      <c r="L28" s="585" t="s">
        <v>197</v>
      </c>
      <c r="M28" s="587" t="n">
        <v>1</v>
      </c>
      <c r="N28" s="561" t="n">
        <v>1</v>
      </c>
      <c r="O28" s="561" t="n">
        <f aca="false">((M28*N28))*1.14597</f>
        <v>1.14597</v>
      </c>
      <c r="P28" s="561" t="n">
        <f aca="false">G28+I28+O28</f>
        <v>1.14597</v>
      </c>
      <c r="Q28" s="562" t="n">
        <f aca="false">E28*O28</f>
        <v>3.43791</v>
      </c>
      <c r="R28" s="562" t="n">
        <f aca="false">E28*P28</f>
        <v>3.43791</v>
      </c>
    </row>
    <row r="29" s="583" customFormat="true" ht="51.75" hidden="false" customHeight="true" outlineLevel="0" collapsed="false">
      <c r="A29" s="549" t="n">
        <v>16</v>
      </c>
      <c r="B29" s="585" t="s">
        <v>89</v>
      </c>
      <c r="C29" s="584" t="s">
        <v>663</v>
      </c>
      <c r="D29" s="585" t="s">
        <v>197</v>
      </c>
      <c r="E29" s="587" t="n">
        <v>25</v>
      </c>
      <c r="F29" s="585"/>
      <c r="G29" s="555"/>
      <c r="H29" s="585"/>
      <c r="I29" s="569"/>
      <c r="J29" s="584" t="s">
        <v>664</v>
      </c>
      <c r="K29" s="558" t="s">
        <v>665</v>
      </c>
      <c r="L29" s="585" t="s">
        <v>197</v>
      </c>
      <c r="M29" s="587" t="n">
        <v>1</v>
      </c>
      <c r="N29" s="561" t="n">
        <v>0.617</v>
      </c>
      <c r="O29" s="561" t="n">
        <f aca="false">((M29*N29))*1.14597</f>
        <v>0.70706349</v>
      </c>
      <c r="P29" s="561" t="n">
        <f aca="false">G29+I29+O29</f>
        <v>0.70706349</v>
      </c>
      <c r="Q29" s="562" t="n">
        <f aca="false">E29*O29</f>
        <v>17.67658725</v>
      </c>
      <c r="R29" s="562" t="n">
        <f aca="false">E29*P29</f>
        <v>17.67658725</v>
      </c>
    </row>
    <row r="30" s="598" customFormat="true" ht="49.5" hidden="false" customHeight="true" outlineLevel="0" collapsed="false">
      <c r="A30" s="549" t="n">
        <v>17</v>
      </c>
      <c r="B30" s="585" t="s">
        <v>89</v>
      </c>
      <c r="C30" s="584" t="s">
        <v>666</v>
      </c>
      <c r="D30" s="585" t="s">
        <v>197</v>
      </c>
      <c r="E30" s="587" t="n">
        <v>2</v>
      </c>
      <c r="F30" s="585"/>
      <c r="G30" s="555"/>
      <c r="H30" s="585"/>
      <c r="I30" s="569"/>
      <c r="J30" s="584" t="s">
        <v>666</v>
      </c>
      <c r="K30" s="558" t="s">
        <v>667</v>
      </c>
      <c r="L30" s="585" t="s">
        <v>197</v>
      </c>
      <c r="M30" s="552" t="n">
        <v>1</v>
      </c>
      <c r="N30" s="561" t="n">
        <v>0.45</v>
      </c>
      <c r="O30" s="561" t="n">
        <f aca="false">((M30*N30))*1.14597</f>
        <v>0.5156865</v>
      </c>
      <c r="P30" s="561" t="n">
        <f aca="false">G30+I30+O30</f>
        <v>0.5156865</v>
      </c>
      <c r="Q30" s="562" t="n">
        <f aca="false">E30*O30</f>
        <v>1.031373</v>
      </c>
      <c r="R30" s="562" t="n">
        <f aca="false">E30*P30</f>
        <v>1.031373</v>
      </c>
    </row>
    <row r="31" s="598" customFormat="true" ht="49.5" hidden="false" customHeight="true" outlineLevel="0" collapsed="false">
      <c r="A31" s="549" t="n">
        <v>18</v>
      </c>
      <c r="B31" s="585" t="s">
        <v>89</v>
      </c>
      <c r="C31" s="584" t="s">
        <v>668</v>
      </c>
      <c r="D31" s="585" t="s">
        <v>197</v>
      </c>
      <c r="E31" s="587" t="n">
        <v>9</v>
      </c>
      <c r="F31" s="585"/>
      <c r="G31" s="555"/>
      <c r="H31" s="585"/>
      <c r="I31" s="569"/>
      <c r="J31" s="584" t="s">
        <v>668</v>
      </c>
      <c r="K31" s="558" t="s">
        <v>669</v>
      </c>
      <c r="L31" s="585" t="s">
        <v>197</v>
      </c>
      <c r="M31" s="552" t="n">
        <v>1</v>
      </c>
      <c r="N31" s="561" t="n">
        <v>0.45</v>
      </c>
      <c r="O31" s="561" t="n">
        <f aca="false">((M31*N31))*1.14597</f>
        <v>0.5156865</v>
      </c>
      <c r="P31" s="561" t="n">
        <f aca="false">G31+I31+O31</f>
        <v>0.5156865</v>
      </c>
      <c r="Q31" s="562" t="n">
        <f aca="false">E31*O31</f>
        <v>4.6411785</v>
      </c>
      <c r="R31" s="562" t="n">
        <f aca="false">E31*P31</f>
        <v>4.6411785</v>
      </c>
    </row>
    <row r="32" s="598" customFormat="true" ht="49.5" hidden="false" customHeight="true" outlineLevel="0" collapsed="false">
      <c r="A32" s="549" t="n">
        <v>19</v>
      </c>
      <c r="B32" s="585" t="s">
        <v>89</v>
      </c>
      <c r="C32" s="584" t="s">
        <v>670</v>
      </c>
      <c r="D32" s="585" t="s">
        <v>197</v>
      </c>
      <c r="E32" s="587" t="n">
        <v>25</v>
      </c>
      <c r="F32" s="585"/>
      <c r="G32" s="555"/>
      <c r="H32" s="585"/>
      <c r="I32" s="569"/>
      <c r="J32" s="584" t="s">
        <v>671</v>
      </c>
      <c r="K32" s="558" t="s">
        <v>672</v>
      </c>
      <c r="L32" s="585" t="s">
        <v>197</v>
      </c>
      <c r="M32" s="552" t="n">
        <v>1</v>
      </c>
      <c r="N32" s="561" t="n">
        <v>0.221</v>
      </c>
      <c r="O32" s="561" t="n">
        <f aca="false">((M32*N32))*1.14597</f>
        <v>0.25325937</v>
      </c>
      <c r="P32" s="561" t="n">
        <f aca="false">G32+I32+O32</f>
        <v>0.25325937</v>
      </c>
      <c r="Q32" s="562" t="n">
        <f aca="false">E32*O32</f>
        <v>6.33148425</v>
      </c>
      <c r="R32" s="562" t="n">
        <f aca="false">E32*P32</f>
        <v>6.33148425</v>
      </c>
    </row>
    <row r="33" s="583" customFormat="true" ht="42.75" hidden="false" customHeight="true" outlineLevel="0" collapsed="false">
      <c r="A33" s="549" t="n">
        <v>20</v>
      </c>
      <c r="B33" s="585" t="s">
        <v>89</v>
      </c>
      <c r="C33" s="584" t="s">
        <v>673</v>
      </c>
      <c r="D33" s="585" t="s">
        <v>197</v>
      </c>
      <c r="E33" s="587" t="n">
        <v>42</v>
      </c>
      <c r="F33" s="585"/>
      <c r="G33" s="555"/>
      <c r="H33" s="585"/>
      <c r="I33" s="569"/>
      <c r="J33" s="584" t="s">
        <v>673</v>
      </c>
      <c r="K33" s="558" t="s">
        <v>674</v>
      </c>
      <c r="L33" s="585" t="s">
        <v>197</v>
      </c>
      <c r="M33" s="587" t="n">
        <v>1</v>
      </c>
      <c r="N33" s="561" t="n">
        <v>0.292</v>
      </c>
      <c r="O33" s="561" t="n">
        <f aca="false">((M33*N33))*1.14597</f>
        <v>0.33462324</v>
      </c>
      <c r="P33" s="561" t="n">
        <f aca="false">G33+I33+O33</f>
        <v>0.33462324</v>
      </c>
      <c r="Q33" s="562" t="n">
        <f aca="false">E33*O33</f>
        <v>14.05417608</v>
      </c>
      <c r="R33" s="562" t="n">
        <f aca="false">E33*P33</f>
        <v>14.05417608</v>
      </c>
    </row>
    <row r="34" s="583" customFormat="true" ht="51" hidden="false" customHeight="true" outlineLevel="0" collapsed="false">
      <c r="A34" s="549" t="n">
        <v>21</v>
      </c>
      <c r="B34" s="585" t="s">
        <v>89</v>
      </c>
      <c r="C34" s="584" t="s">
        <v>675</v>
      </c>
      <c r="D34" s="585" t="s">
        <v>197</v>
      </c>
      <c r="E34" s="587" t="n">
        <v>40</v>
      </c>
      <c r="F34" s="585"/>
      <c r="G34" s="555"/>
      <c r="H34" s="585"/>
      <c r="I34" s="569"/>
      <c r="J34" s="584" t="s">
        <v>675</v>
      </c>
      <c r="K34" s="558" t="s">
        <v>676</v>
      </c>
      <c r="L34" s="585" t="s">
        <v>197</v>
      </c>
      <c r="M34" s="587" t="n">
        <v>1</v>
      </c>
      <c r="N34" s="561" t="n">
        <v>0.117</v>
      </c>
      <c r="O34" s="561" t="n">
        <f aca="false">((M34*N34))*1.14597</f>
        <v>0.13407849</v>
      </c>
      <c r="P34" s="561" t="n">
        <f aca="false">G34+I34+O34</f>
        <v>0.13407849</v>
      </c>
      <c r="Q34" s="562" t="n">
        <f aca="false">E34*O34</f>
        <v>5.3631396</v>
      </c>
      <c r="R34" s="562" t="n">
        <f aca="false">E34*P34</f>
        <v>5.3631396</v>
      </c>
    </row>
    <row r="35" s="583" customFormat="true" ht="51" hidden="false" customHeight="true" outlineLevel="0" collapsed="false">
      <c r="A35" s="549" t="n">
        <v>22</v>
      </c>
      <c r="B35" s="585" t="s">
        <v>89</v>
      </c>
      <c r="C35" s="584" t="s">
        <v>677</v>
      </c>
      <c r="D35" s="585" t="s">
        <v>197</v>
      </c>
      <c r="E35" s="587" t="n">
        <v>3</v>
      </c>
      <c r="F35" s="585"/>
      <c r="G35" s="555"/>
      <c r="H35" s="585"/>
      <c r="I35" s="569"/>
      <c r="J35" s="584" t="s">
        <v>677</v>
      </c>
      <c r="K35" s="558" t="s">
        <v>678</v>
      </c>
      <c r="L35" s="585" t="s">
        <v>197</v>
      </c>
      <c r="M35" s="587" t="n">
        <v>1</v>
      </c>
      <c r="N35" s="561" t="n">
        <v>0.333</v>
      </c>
      <c r="O35" s="561" t="n">
        <f aca="false">((M35*N35))*1.14597</f>
        <v>0.38160801</v>
      </c>
      <c r="P35" s="561" t="n">
        <f aca="false">G35+I35+O35</f>
        <v>0.38160801</v>
      </c>
      <c r="Q35" s="562" t="n">
        <f aca="false">E35*O35</f>
        <v>1.14482403</v>
      </c>
      <c r="R35" s="562" t="n">
        <f aca="false">E35*P35</f>
        <v>1.14482403</v>
      </c>
    </row>
    <row r="36" s="570" customFormat="true" ht="50.25" hidden="false" customHeight="true" outlineLevel="0" collapsed="false">
      <c r="A36" s="549" t="n">
        <v>23</v>
      </c>
      <c r="B36" s="590" t="s">
        <v>89</v>
      </c>
      <c r="C36" s="599" t="s">
        <v>679</v>
      </c>
      <c r="D36" s="600" t="s">
        <v>187</v>
      </c>
      <c r="E36" s="601" t="n">
        <v>5.4</v>
      </c>
      <c r="F36" s="600"/>
      <c r="G36" s="555"/>
      <c r="H36" s="602"/>
      <c r="I36" s="569"/>
      <c r="J36" s="591" t="s">
        <v>680</v>
      </c>
      <c r="K36" s="558" t="s">
        <v>681</v>
      </c>
      <c r="L36" s="600" t="s">
        <v>187</v>
      </c>
      <c r="M36" s="590" t="n">
        <v>1</v>
      </c>
      <c r="N36" s="560" t="n">
        <v>2.108</v>
      </c>
      <c r="O36" s="561" t="n">
        <f aca="false">((M36*N36))*1.14597</f>
        <v>2.41570476</v>
      </c>
      <c r="P36" s="561" t="n">
        <f aca="false">G36+I36+O36</f>
        <v>2.41570476</v>
      </c>
      <c r="Q36" s="562" t="n">
        <f aca="false">E36*O36</f>
        <v>13.044805704</v>
      </c>
      <c r="R36" s="562" t="n">
        <f aca="false">E36*P36</f>
        <v>13.044805704</v>
      </c>
    </row>
    <row r="37" s="609" customFormat="true" ht="39.75" hidden="false" customHeight="true" outlineLevel="0" collapsed="false">
      <c r="A37" s="549" t="n">
        <v>24</v>
      </c>
      <c r="B37" s="603" t="s">
        <v>608</v>
      </c>
      <c r="C37" s="604" t="s">
        <v>682</v>
      </c>
      <c r="D37" s="605" t="s">
        <v>683</v>
      </c>
      <c r="E37" s="606" t="n">
        <v>0.2</v>
      </c>
      <c r="F37" s="607"/>
      <c r="G37" s="555"/>
      <c r="H37" s="608"/>
      <c r="I37" s="562"/>
      <c r="J37" s="591" t="s">
        <v>610</v>
      </c>
      <c r="K37" s="558" t="s">
        <v>459</v>
      </c>
      <c r="L37" s="559" t="s">
        <v>620</v>
      </c>
      <c r="M37" s="555" t="n">
        <v>1.02</v>
      </c>
      <c r="N37" s="592" t="n">
        <v>26.478</v>
      </c>
      <c r="O37" s="561" t="n">
        <f aca="false">((M37*N37))*1.14597</f>
        <v>30.9498535332</v>
      </c>
      <c r="P37" s="561" t="n">
        <f aca="false">G37+I37+O37</f>
        <v>30.9498535332</v>
      </c>
      <c r="Q37" s="562" t="n">
        <f aca="false">E37*O37</f>
        <v>6.18997070664</v>
      </c>
      <c r="R37" s="562" t="n">
        <f aca="false">E37*P37</f>
        <v>6.18997070664</v>
      </c>
    </row>
    <row r="38" s="611" customFormat="true" ht="45.75" hidden="false" customHeight="true" outlineLevel="0" collapsed="false">
      <c r="A38" s="549" t="n">
        <v>25</v>
      </c>
      <c r="B38" s="574" t="s">
        <v>89</v>
      </c>
      <c r="C38" s="575" t="s">
        <v>611</v>
      </c>
      <c r="D38" s="574" t="s">
        <v>197</v>
      </c>
      <c r="E38" s="610" t="n">
        <v>9</v>
      </c>
      <c r="F38" s="561"/>
      <c r="G38" s="555"/>
      <c r="H38" s="561"/>
      <c r="I38" s="569"/>
      <c r="J38" s="591" t="s">
        <v>612</v>
      </c>
      <c r="K38" s="558"/>
      <c r="L38" s="574" t="s">
        <v>197</v>
      </c>
      <c r="M38" s="590" t="n">
        <v>1</v>
      </c>
      <c r="N38" s="560" t="n">
        <v>0.15</v>
      </c>
      <c r="O38" s="561" t="n">
        <f aca="false">((M38*N38))*1.14597</f>
        <v>0.1718955</v>
      </c>
      <c r="P38" s="562" t="n">
        <f aca="false">G38+I38+O38</f>
        <v>0.1718955</v>
      </c>
      <c r="Q38" s="562" t="n">
        <f aca="false">E38*O38</f>
        <v>1.5470595</v>
      </c>
      <c r="R38" s="561" t="n">
        <f aca="false">E38*P38</f>
        <v>1.5470595</v>
      </c>
    </row>
    <row r="39" s="613" customFormat="true" ht="63" hidden="false" customHeight="true" outlineLevel="0" collapsed="false">
      <c r="A39" s="549" t="n">
        <v>26</v>
      </c>
      <c r="B39" s="544" t="s">
        <v>586</v>
      </c>
      <c r="C39" s="584" t="s">
        <v>684</v>
      </c>
      <c r="D39" s="544" t="s">
        <v>685</v>
      </c>
      <c r="E39" s="612" t="n">
        <v>2</v>
      </c>
      <c r="F39" s="596" t="n">
        <v>7.89</v>
      </c>
      <c r="G39" s="555" t="n">
        <f aca="false">+ROUNDDOWN(F39*1.81873,2)</f>
        <v>14.34</v>
      </c>
      <c r="H39" s="596" t="n">
        <v>0.39</v>
      </c>
      <c r="I39" s="569" t="n">
        <f aca="false">ROUNDDOWN(H39*2.65136,2)</f>
        <v>1.03</v>
      </c>
      <c r="J39" s="584" t="s">
        <v>686</v>
      </c>
      <c r="K39" s="558"/>
      <c r="L39" s="544" t="s">
        <v>197</v>
      </c>
      <c r="M39" s="597" t="n">
        <v>1</v>
      </c>
      <c r="N39" s="576" t="n">
        <v>0</v>
      </c>
      <c r="O39" s="562" t="n">
        <f aca="false">(M39*N39)*1.14597</f>
        <v>0</v>
      </c>
      <c r="P39" s="573" t="n">
        <f aca="false">G39+I39+O39</f>
        <v>15.37</v>
      </c>
      <c r="Q39" s="562" t="n">
        <f aca="false">E39*O39</f>
        <v>0</v>
      </c>
      <c r="R39" s="562" t="n">
        <f aca="false">E39*P39</f>
        <v>30.74</v>
      </c>
    </row>
    <row r="40" s="620" customFormat="true" ht="12.75" hidden="false" customHeight="true" outlineLevel="0" collapsed="false">
      <c r="A40" s="539"/>
      <c r="B40" s="539"/>
      <c r="C40" s="545"/>
      <c r="D40" s="539"/>
      <c r="E40" s="539"/>
      <c r="F40" s="539"/>
      <c r="G40" s="539"/>
      <c r="H40" s="539"/>
      <c r="I40" s="539"/>
      <c r="J40" s="614" t="s">
        <v>448</v>
      </c>
      <c r="K40" s="614"/>
      <c r="L40" s="615"/>
      <c r="M40" s="616"/>
      <c r="N40" s="616"/>
      <c r="O40" s="617"/>
      <c r="P40" s="617"/>
      <c r="Q40" s="618" t="n">
        <f aca="false">SUM(Q14:Q39)</f>
        <v>1548.87005960064</v>
      </c>
      <c r="R40" s="619" t="n">
        <f aca="false">SUM(R14:R39)</f>
        <v>2065.23005960064</v>
      </c>
    </row>
    <row r="41" s="620" customFormat="true" ht="13.5" hidden="false" customHeight="true" outlineLevel="0" collapsed="false">
      <c r="A41" s="539"/>
      <c r="B41" s="539"/>
      <c r="C41" s="621"/>
      <c r="D41" s="539"/>
      <c r="E41" s="539"/>
      <c r="F41" s="539"/>
      <c r="G41" s="539"/>
      <c r="H41" s="539"/>
      <c r="I41" s="539"/>
      <c r="J41" s="622"/>
      <c r="K41" s="623"/>
      <c r="L41" s="624"/>
      <c r="M41" s="623"/>
      <c r="N41" s="623"/>
      <c r="O41" s="625"/>
      <c r="P41" s="625"/>
      <c r="Q41" s="626"/>
      <c r="R41" s="626"/>
    </row>
    <row r="42" s="620" customFormat="true" ht="12.75" hidden="false" customHeight="true" outlineLevel="0" collapsed="false">
      <c r="A42" s="520"/>
      <c r="B42" s="520"/>
      <c r="C42" s="627"/>
      <c r="D42" s="628"/>
      <c r="E42" s="628"/>
      <c r="F42" s="520"/>
      <c r="G42" s="520"/>
      <c r="H42" s="520"/>
      <c r="I42" s="520"/>
      <c r="J42" s="629" t="s">
        <v>449</v>
      </c>
      <c r="K42" s="629"/>
      <c r="L42" s="629"/>
      <c r="M42" s="629"/>
      <c r="N42" s="616"/>
      <c r="O42" s="617"/>
      <c r="P42" s="617"/>
      <c r="Q42" s="630"/>
      <c r="R42" s="631" t="n">
        <f aca="false">+R40*0.133</f>
        <v>274.675597926885</v>
      </c>
    </row>
    <row r="43" s="620" customFormat="true" ht="12.75" hidden="false" customHeight="true" outlineLevel="0" collapsed="false">
      <c r="A43" s="520"/>
      <c r="B43" s="520"/>
      <c r="C43" s="632"/>
      <c r="D43" s="520"/>
      <c r="E43" s="520"/>
      <c r="F43" s="520"/>
      <c r="G43" s="520"/>
      <c r="H43" s="520"/>
      <c r="I43" s="520"/>
      <c r="J43" s="614" t="s">
        <v>448</v>
      </c>
      <c r="K43" s="614"/>
      <c r="L43" s="633"/>
      <c r="M43" s="634"/>
      <c r="N43" s="616"/>
      <c r="O43" s="617"/>
      <c r="P43" s="617"/>
      <c r="Q43" s="630"/>
      <c r="R43" s="619" t="n">
        <f aca="false">+R40+R42</f>
        <v>2339.90565752753</v>
      </c>
    </row>
    <row r="44" s="620" customFormat="true" ht="13.5" hidden="false" customHeight="true" outlineLevel="0" collapsed="false">
      <c r="A44" s="520"/>
      <c r="B44" s="520"/>
      <c r="C44" s="632"/>
      <c r="D44" s="520"/>
      <c r="E44" s="520"/>
      <c r="F44" s="520"/>
      <c r="G44" s="520"/>
      <c r="H44" s="520"/>
      <c r="I44" s="520"/>
      <c r="J44" s="635"/>
      <c r="K44" s="636"/>
      <c r="L44" s="637"/>
      <c r="M44" s="638"/>
      <c r="N44" s="639"/>
      <c r="O44" s="640"/>
      <c r="P44" s="640"/>
      <c r="Q44" s="641"/>
      <c r="R44" s="642"/>
    </row>
    <row r="45" s="620" customFormat="true" ht="12.75" hidden="false" customHeight="true" outlineLevel="0" collapsed="false">
      <c r="A45" s="520"/>
      <c r="B45" s="520"/>
      <c r="C45" s="632"/>
      <c r="D45" s="520"/>
      <c r="E45" s="520"/>
      <c r="F45" s="520"/>
      <c r="G45" s="520"/>
      <c r="H45" s="520"/>
      <c r="I45" s="520"/>
      <c r="J45" s="643" t="s">
        <v>450</v>
      </c>
      <c r="K45" s="643"/>
      <c r="L45" s="643"/>
      <c r="M45" s="634"/>
      <c r="N45" s="644"/>
      <c r="O45" s="645"/>
      <c r="P45" s="645"/>
      <c r="Q45" s="524"/>
      <c r="R45" s="646" t="n">
        <f aca="false">+R43*0.11</f>
        <v>257.389622328028</v>
      </c>
    </row>
    <row r="46" customFormat="false" ht="13.5" hidden="false" customHeight="true" outlineLevel="0" collapsed="false">
      <c r="C46" s="647"/>
      <c r="J46" s="648"/>
      <c r="K46" s="649"/>
      <c r="L46" s="650"/>
      <c r="M46" s="651"/>
      <c r="N46" s="639"/>
      <c r="O46" s="640"/>
      <c r="P46" s="640"/>
      <c r="Q46" s="640"/>
      <c r="R46" s="640"/>
    </row>
    <row r="47" s="613" customFormat="true" ht="18" hidden="false" customHeight="true" outlineLevel="0" collapsed="false">
      <c r="A47" s="652"/>
      <c r="B47" s="652"/>
      <c r="C47" s="653"/>
      <c r="D47" s="653"/>
      <c r="E47" s="653"/>
      <c r="F47" s="653"/>
      <c r="G47" s="653"/>
      <c r="H47" s="653"/>
      <c r="I47" s="653"/>
      <c r="J47" s="629" t="s">
        <v>448</v>
      </c>
      <c r="K47" s="629"/>
      <c r="L47" s="654"/>
      <c r="M47" s="634"/>
      <c r="N47" s="655"/>
      <c r="O47" s="656"/>
      <c r="P47" s="656"/>
      <c r="Q47" s="656"/>
      <c r="R47" s="657" t="n">
        <f aca="false">R43+R45</f>
        <v>2597.29527985555</v>
      </c>
    </row>
    <row r="48" s="583" customFormat="true" ht="15.75" hidden="false" customHeight="true" outlineLevel="0" collapsed="false">
      <c r="A48" s="595"/>
      <c r="B48" s="595"/>
      <c r="C48" s="658" t="s">
        <v>613</v>
      </c>
      <c r="D48" s="595"/>
      <c r="E48" s="595"/>
      <c r="F48" s="595"/>
      <c r="G48" s="595"/>
      <c r="H48" s="595"/>
      <c r="I48" s="595"/>
      <c r="J48" s="659"/>
      <c r="K48" s="595"/>
      <c r="L48" s="595"/>
      <c r="M48" s="595"/>
      <c r="N48" s="595"/>
      <c r="O48" s="595"/>
      <c r="P48" s="595"/>
      <c r="Q48" s="595"/>
      <c r="R48" s="660"/>
    </row>
    <row r="49" s="613" customFormat="true" ht="62.25" hidden="false" customHeight="true" outlineLevel="0" collapsed="false">
      <c r="A49" s="574" t="n">
        <v>1</v>
      </c>
      <c r="B49" s="586" t="s">
        <v>89</v>
      </c>
      <c r="C49" s="584" t="s">
        <v>687</v>
      </c>
      <c r="D49" s="544" t="s">
        <v>685</v>
      </c>
      <c r="E49" s="612" t="n">
        <v>2</v>
      </c>
      <c r="F49" s="596"/>
      <c r="G49" s="569"/>
      <c r="H49" s="596"/>
      <c r="I49" s="569" t="n">
        <f aca="false">ROUNDDOWN(H49*2.65136,2)</f>
        <v>0</v>
      </c>
      <c r="J49" s="584" t="s">
        <v>686</v>
      </c>
      <c r="K49" s="558"/>
      <c r="L49" s="544" t="s">
        <v>197</v>
      </c>
      <c r="M49" s="597" t="n">
        <v>1</v>
      </c>
      <c r="N49" s="573" t="n">
        <v>45</v>
      </c>
      <c r="O49" s="573" t="n">
        <f aca="false">((M49*N49))*1.078</f>
        <v>48.51</v>
      </c>
      <c r="P49" s="661" t="n">
        <f aca="false">G49+I49+O49</f>
        <v>48.51</v>
      </c>
      <c r="Q49" s="562" t="n">
        <f aca="false">E49*O49</f>
        <v>97.02</v>
      </c>
      <c r="R49" s="562" t="n">
        <f aca="false">E49*P49</f>
        <v>97.02</v>
      </c>
    </row>
    <row r="50" s="665" customFormat="true" ht="16.5" hidden="false" customHeight="true" outlineLevel="0" collapsed="false">
      <c r="A50" s="662"/>
      <c r="B50" s="544"/>
      <c r="C50" s="584"/>
      <c r="D50" s="544"/>
      <c r="E50" s="544"/>
      <c r="F50" s="544"/>
      <c r="G50" s="569"/>
      <c r="H50" s="544"/>
      <c r="I50" s="569"/>
      <c r="J50" s="663" t="s">
        <v>448</v>
      </c>
      <c r="K50" s="663"/>
      <c r="L50" s="585"/>
      <c r="M50" s="573"/>
      <c r="N50" s="606"/>
      <c r="O50" s="573"/>
      <c r="P50" s="561"/>
      <c r="Q50" s="664" t="n">
        <f aca="false">SUM(Q48:Q49)</f>
        <v>97.02</v>
      </c>
      <c r="R50" s="664" t="n">
        <f aca="false">SUM(R48:R49)</f>
        <v>97.02</v>
      </c>
    </row>
    <row r="51" s="668" customFormat="true" ht="15.75" hidden="false" customHeight="true" outlineLevel="0" collapsed="false">
      <c r="A51" s="585"/>
      <c r="B51" s="585"/>
      <c r="C51" s="666"/>
      <c r="D51" s="585"/>
      <c r="E51" s="585"/>
      <c r="F51" s="585"/>
      <c r="G51" s="585"/>
      <c r="H51" s="585"/>
      <c r="I51" s="585"/>
      <c r="J51" s="667" t="s">
        <v>615</v>
      </c>
      <c r="K51" s="667"/>
      <c r="L51" s="585"/>
      <c r="M51" s="585"/>
      <c r="N51" s="585"/>
      <c r="O51" s="585"/>
      <c r="P51" s="585"/>
      <c r="Q51" s="664" t="n">
        <f aca="false">+Q47+Q50</f>
        <v>97.02</v>
      </c>
      <c r="R51" s="664" t="n">
        <f aca="false">+R47+R50</f>
        <v>2694.31527985555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s="611" customFormat="true" ht="12.75" hidden="false" customHeight="true" outlineLevel="0" collapsed="false">
      <c r="C55" s="653" t="s">
        <v>616</v>
      </c>
      <c r="D55" s="653"/>
      <c r="E55" s="653"/>
      <c r="F55" s="653"/>
      <c r="G55" s="653"/>
      <c r="H55" s="653"/>
      <c r="I55" s="653"/>
      <c r="J55" s="653"/>
    </row>
  </sheetData>
  <mergeCells count="25">
    <mergeCell ref="A3:Q3"/>
    <mergeCell ref="A5:Q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40:K40"/>
    <mergeCell ref="J42:M42"/>
    <mergeCell ref="J43:K43"/>
    <mergeCell ref="J45:L45"/>
    <mergeCell ref="C47:I47"/>
    <mergeCell ref="J47:K47"/>
    <mergeCell ref="J50:K50"/>
    <mergeCell ref="J51:K51"/>
    <mergeCell ref="C55:J55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6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95" workbookViewId="0">
      <selection pane="topLeft" activeCell="N88" activeCellId="0" sqref="N8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507" width="3.42"/>
    <col collapsed="false" customWidth="true" hidden="false" outlineLevel="0" max="2" min="2" style="508" width="7.42"/>
    <col collapsed="false" customWidth="true" hidden="false" outlineLevel="0" max="3" min="3" style="509" width="22.99"/>
    <col collapsed="false" customWidth="true" hidden="false" outlineLevel="0" max="4" min="4" style="507" width="5.41"/>
    <col collapsed="false" customWidth="true" hidden="false" outlineLevel="0" max="5" min="5" style="507" width="6.41"/>
    <col collapsed="false" customWidth="true" hidden="false" outlineLevel="0" max="6" min="6" style="507" width="6.13"/>
    <col collapsed="false" customWidth="true" hidden="false" outlineLevel="0" max="7" min="7" style="507" width="5.71"/>
    <col collapsed="false" customWidth="true" hidden="false" outlineLevel="0" max="8" min="8" style="507" width="6.13"/>
    <col collapsed="false" customWidth="true" hidden="false" outlineLevel="0" max="9" min="9" style="507" width="5.41"/>
    <col collapsed="false" customWidth="true" hidden="false" outlineLevel="0" max="10" min="10" style="509" width="9.28"/>
    <col collapsed="false" customWidth="true" hidden="false" outlineLevel="0" max="11" min="11" style="507" width="5.99"/>
    <col collapsed="false" customWidth="true" hidden="false" outlineLevel="0" max="12" min="12" style="507" width="5.71"/>
    <col collapsed="false" customWidth="true" hidden="false" outlineLevel="0" max="13" min="13" style="507" width="6.7"/>
    <col collapsed="false" customWidth="true" hidden="false" outlineLevel="0" max="14" min="14" style="507" width="7.7"/>
    <col collapsed="false" customWidth="true" hidden="false" outlineLevel="0" max="15" min="15" style="510" width="7.7"/>
    <col collapsed="false" customWidth="true" hidden="false" outlineLevel="0" max="16" min="16" style="507" width="7.7"/>
    <col collapsed="false" customWidth="true" hidden="false" outlineLevel="0" max="17" min="17" style="509" width="7.56"/>
    <col collapsed="false" customWidth="true" hidden="false" outlineLevel="0" max="18" min="18" style="509" width="8.56"/>
    <col collapsed="false" customWidth="false" hidden="false" outlineLevel="0" max="257" min="19" style="509" width="9.14"/>
  </cols>
  <sheetData>
    <row r="1" customFormat="false" ht="17.25" hidden="false" customHeight="true" outlineLevel="0" collapsed="false">
      <c r="A1" s="511"/>
      <c r="B1" s="512"/>
      <c r="C1" s="513"/>
      <c r="D1" s="511"/>
      <c r="E1" s="511"/>
      <c r="F1" s="511"/>
      <c r="G1" s="511"/>
      <c r="H1" s="511"/>
      <c r="I1" s="511"/>
      <c r="J1" s="514"/>
      <c r="K1" s="511"/>
      <c r="L1" s="515"/>
      <c r="M1" s="511"/>
      <c r="N1" s="511"/>
      <c r="O1" s="516"/>
      <c r="P1" s="51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C5" s="647"/>
      <c r="N5" s="507" t="s">
        <v>61</v>
      </c>
    </row>
    <row r="6" customFormat="false" ht="12.75" hidden="false" customHeight="true" outlineLevel="0" collapsed="false"/>
    <row r="7" customFormat="false" ht="15" hidden="false" customHeight="true" outlineLevel="0" collapsed="false">
      <c r="A7" s="518" t="s">
        <v>688</v>
      </c>
      <c r="B7" s="518"/>
      <c r="C7" s="518"/>
      <c r="D7" s="518"/>
      <c r="E7" s="518"/>
      <c r="F7" s="518"/>
      <c r="G7" s="518"/>
      <c r="H7" s="518"/>
      <c r="I7" s="518"/>
      <c r="J7" s="518"/>
      <c r="K7" s="518"/>
      <c r="L7" s="518"/>
      <c r="M7" s="518"/>
      <c r="N7" s="518"/>
      <c r="O7" s="518"/>
      <c r="P7" s="518"/>
      <c r="Q7" s="518"/>
      <c r="R7" s="519"/>
      <c r="S7" s="513"/>
      <c r="T7" s="513"/>
      <c r="U7" s="513"/>
      <c r="V7" s="513"/>
      <c r="W7" s="513"/>
      <c r="X7" s="513"/>
      <c r="Y7" s="513"/>
      <c r="Z7" s="513"/>
      <c r="AA7" s="513"/>
      <c r="AB7" s="513"/>
      <c r="AC7" s="513"/>
      <c r="AD7" s="513"/>
      <c r="AE7" s="513"/>
      <c r="AF7" s="513"/>
      <c r="AG7" s="513"/>
      <c r="AH7" s="513"/>
      <c r="AI7" s="513"/>
      <c r="AJ7" s="513"/>
      <c r="AK7" s="513"/>
      <c r="AL7" s="513"/>
      <c r="AM7" s="513"/>
      <c r="AN7" s="513"/>
      <c r="AO7" s="513"/>
      <c r="AP7" s="513"/>
      <c r="AQ7" s="513"/>
      <c r="AR7" s="513"/>
      <c r="AS7" s="513"/>
      <c r="AT7" s="513"/>
      <c r="AU7" s="513"/>
      <c r="AV7" s="513"/>
      <c r="AW7" s="513"/>
      <c r="AX7" s="513"/>
      <c r="AY7" s="513"/>
      <c r="AZ7" s="513"/>
      <c r="BA7" s="513"/>
      <c r="BB7" s="513"/>
      <c r="BC7" s="513"/>
      <c r="BD7" s="513"/>
      <c r="BE7" s="513"/>
      <c r="BF7" s="513"/>
      <c r="BG7" s="513"/>
      <c r="BH7" s="513"/>
      <c r="BI7" s="513"/>
      <c r="BJ7" s="513"/>
      <c r="BK7" s="513"/>
      <c r="BL7" s="513"/>
      <c r="BM7" s="513"/>
      <c r="BN7" s="513"/>
      <c r="BO7" s="513"/>
      <c r="BP7" s="513"/>
      <c r="BQ7" s="513"/>
      <c r="BR7" s="513"/>
      <c r="BS7" s="513"/>
      <c r="BT7" s="513"/>
      <c r="BU7" s="513"/>
      <c r="BV7" s="513"/>
      <c r="BW7" s="513"/>
      <c r="BX7" s="513"/>
      <c r="BY7" s="513"/>
      <c r="BZ7" s="513"/>
      <c r="CA7" s="513"/>
      <c r="CB7" s="513"/>
      <c r="CC7" s="513"/>
      <c r="CD7" s="513"/>
      <c r="CE7" s="513"/>
      <c r="CF7" s="513"/>
    </row>
    <row r="8" s="620" customFormat="true" ht="14.25" hidden="false" customHeight="true" outlineLevel="0" collapsed="false">
      <c r="A8" s="669" t="s">
        <v>689</v>
      </c>
      <c r="B8" s="669"/>
      <c r="C8" s="669"/>
      <c r="D8" s="669"/>
      <c r="E8" s="669"/>
      <c r="F8" s="669"/>
      <c r="G8" s="669"/>
      <c r="H8" s="669"/>
      <c r="I8" s="669"/>
      <c r="J8" s="669"/>
      <c r="K8" s="669"/>
      <c r="L8" s="669"/>
      <c r="M8" s="669"/>
      <c r="N8" s="669"/>
      <c r="O8" s="669"/>
      <c r="P8" s="669"/>
      <c r="Q8" s="669"/>
      <c r="R8" s="669"/>
    </row>
    <row r="9" s="620" customFormat="true" ht="8.25" hidden="false" customHeight="true" outlineLevel="0" collapsed="false">
      <c r="A9" s="520"/>
      <c r="B9" s="521"/>
      <c r="C9" s="21"/>
      <c r="D9" s="520"/>
      <c r="E9" s="523"/>
      <c r="F9" s="530"/>
      <c r="G9" s="524"/>
      <c r="H9" s="524"/>
      <c r="I9" s="524"/>
      <c r="J9" s="21"/>
      <c r="K9" s="520"/>
      <c r="L9" s="526"/>
      <c r="M9" s="523"/>
      <c r="N9" s="523"/>
      <c r="O9" s="523"/>
      <c r="P9" s="523"/>
      <c r="Q9" s="523"/>
      <c r="R9" s="520"/>
    </row>
    <row r="10" s="620" customFormat="true" ht="12.75" hidden="false" customHeight="true" outlineLevel="0" collapsed="false">
      <c r="A10" s="520"/>
      <c r="B10" s="521"/>
      <c r="C10" s="522"/>
      <c r="D10" s="520"/>
      <c r="E10" s="523"/>
      <c r="F10" s="523"/>
      <c r="G10" s="524"/>
      <c r="H10" s="523"/>
      <c r="I10" s="524"/>
      <c r="J10" s="670" t="s">
        <v>29</v>
      </c>
      <c r="K10" s="670"/>
      <c r="L10" s="670"/>
      <c r="M10" s="671" t="n">
        <f aca="false">+R81</f>
        <v>11881.3474663443</v>
      </c>
      <c r="N10" s="671"/>
      <c r="O10" s="672" t="s">
        <v>30</v>
      </c>
      <c r="P10" s="672"/>
      <c r="Q10" s="524"/>
      <c r="R10" s="520"/>
    </row>
    <row r="11" s="620" customFormat="true" ht="12.75" hidden="false" customHeight="true" outlineLevel="0" collapsed="false">
      <c r="A11" s="520"/>
      <c r="B11" s="520"/>
      <c r="C11" s="21"/>
      <c r="D11" s="520"/>
      <c r="E11" s="520"/>
      <c r="F11" s="520"/>
      <c r="G11" s="520"/>
      <c r="H11" s="520"/>
      <c r="I11" s="520"/>
      <c r="J11" s="21"/>
      <c r="K11" s="520"/>
      <c r="L11" s="520"/>
      <c r="M11" s="520"/>
      <c r="N11" s="520"/>
      <c r="O11" s="520"/>
      <c r="P11" s="520"/>
      <c r="Q11" s="520"/>
      <c r="R11" s="520"/>
    </row>
    <row r="12" s="620" customFormat="true" ht="12.75" hidden="false" customHeight="true" outlineLevel="0" collapsed="false">
      <c r="A12" s="539" t="s">
        <v>31</v>
      </c>
      <c r="B12" s="540" t="s">
        <v>502</v>
      </c>
      <c r="C12" s="540" t="s">
        <v>33</v>
      </c>
      <c r="D12" s="540" t="s">
        <v>503</v>
      </c>
      <c r="E12" s="540" t="s">
        <v>35</v>
      </c>
      <c r="F12" s="539" t="s">
        <v>36</v>
      </c>
      <c r="G12" s="539"/>
      <c r="H12" s="539"/>
      <c r="I12" s="539"/>
      <c r="J12" s="539"/>
      <c r="K12" s="539"/>
      <c r="L12" s="539"/>
      <c r="M12" s="539"/>
      <c r="N12" s="539"/>
      <c r="O12" s="539"/>
      <c r="P12" s="540" t="s">
        <v>37</v>
      </c>
      <c r="Q12" s="540" t="s">
        <v>38</v>
      </c>
      <c r="R12" s="540" t="s">
        <v>39</v>
      </c>
    </row>
    <row r="13" s="620" customFormat="true" ht="12.75" hidden="false" customHeight="true" outlineLevel="0" collapsed="false">
      <c r="A13" s="539"/>
      <c r="B13" s="540"/>
      <c r="C13" s="540"/>
      <c r="D13" s="540"/>
      <c r="E13" s="540"/>
      <c r="F13" s="544" t="s">
        <v>504</v>
      </c>
      <c r="G13" s="544"/>
      <c r="H13" s="540" t="s">
        <v>41</v>
      </c>
      <c r="I13" s="540"/>
      <c r="J13" s="540" t="s">
        <v>42</v>
      </c>
      <c r="K13" s="540"/>
      <c r="L13" s="540"/>
      <c r="M13" s="540"/>
      <c r="N13" s="540"/>
      <c r="O13" s="540"/>
      <c r="P13" s="540"/>
      <c r="Q13" s="540"/>
      <c r="R13" s="540"/>
    </row>
    <row r="14" s="620" customFormat="true" ht="89.25" hidden="false" customHeight="true" outlineLevel="0" collapsed="false">
      <c r="A14" s="539"/>
      <c r="B14" s="540"/>
      <c r="C14" s="540"/>
      <c r="D14" s="540"/>
      <c r="E14" s="540"/>
      <c r="F14" s="540" t="s">
        <v>43</v>
      </c>
      <c r="G14" s="540" t="s">
        <v>505</v>
      </c>
      <c r="H14" s="540" t="s">
        <v>45</v>
      </c>
      <c r="I14" s="540" t="s">
        <v>44</v>
      </c>
      <c r="J14" s="540" t="s">
        <v>46</v>
      </c>
      <c r="K14" s="540" t="s">
        <v>506</v>
      </c>
      <c r="L14" s="540" t="s">
        <v>48</v>
      </c>
      <c r="M14" s="540" t="s">
        <v>49</v>
      </c>
      <c r="N14" s="540" t="s">
        <v>507</v>
      </c>
      <c r="O14" s="540" t="s">
        <v>51</v>
      </c>
      <c r="P14" s="540"/>
      <c r="Q14" s="540"/>
      <c r="R14" s="540"/>
    </row>
    <row r="15" s="620" customFormat="true" ht="12.75" hidden="false" customHeight="true" outlineLevel="0" collapsed="false">
      <c r="A15" s="539" t="n">
        <v>1</v>
      </c>
      <c r="B15" s="539" t="n">
        <v>2</v>
      </c>
      <c r="C15" s="539" t="n">
        <v>3</v>
      </c>
      <c r="D15" s="539" t="n">
        <v>4</v>
      </c>
      <c r="E15" s="539" t="n">
        <v>5</v>
      </c>
      <c r="F15" s="539" t="n">
        <v>6</v>
      </c>
      <c r="G15" s="539" t="n">
        <v>7</v>
      </c>
      <c r="H15" s="539" t="n">
        <v>8</v>
      </c>
      <c r="I15" s="539" t="n">
        <v>9</v>
      </c>
      <c r="J15" s="539" t="n">
        <v>10</v>
      </c>
      <c r="K15" s="539" t="n">
        <v>11</v>
      </c>
      <c r="L15" s="539" t="n">
        <v>12</v>
      </c>
      <c r="M15" s="539" t="n">
        <v>13</v>
      </c>
      <c r="N15" s="539" t="n">
        <v>14</v>
      </c>
      <c r="O15" s="539" t="n">
        <v>15</v>
      </c>
      <c r="P15" s="539" t="n">
        <v>16</v>
      </c>
      <c r="Q15" s="539" t="n">
        <v>17</v>
      </c>
      <c r="R15" s="539" t="n">
        <v>18</v>
      </c>
    </row>
    <row r="16" s="620" customFormat="true" ht="31.5" hidden="false" customHeight="true" outlineLevel="0" collapsed="false">
      <c r="A16" s="539"/>
      <c r="B16" s="539"/>
      <c r="C16" s="673" t="s">
        <v>690</v>
      </c>
      <c r="D16" s="539"/>
      <c r="E16" s="539"/>
      <c r="F16" s="539"/>
      <c r="G16" s="539"/>
      <c r="H16" s="539"/>
      <c r="I16" s="539"/>
      <c r="J16" s="539"/>
      <c r="K16" s="674"/>
      <c r="L16" s="539"/>
      <c r="M16" s="539"/>
      <c r="N16" s="539"/>
      <c r="O16" s="539"/>
      <c r="P16" s="539"/>
      <c r="Q16" s="539"/>
      <c r="R16" s="539"/>
    </row>
    <row r="17" s="613" customFormat="true" ht="63" hidden="false" customHeight="true" outlineLevel="0" collapsed="false">
      <c r="A17" s="585" t="n">
        <v>1</v>
      </c>
      <c r="B17" s="544" t="s">
        <v>586</v>
      </c>
      <c r="C17" s="584" t="s">
        <v>691</v>
      </c>
      <c r="D17" s="544" t="s">
        <v>197</v>
      </c>
      <c r="E17" s="612" t="n">
        <v>2</v>
      </c>
      <c r="F17" s="596" t="n">
        <v>7.89</v>
      </c>
      <c r="G17" s="555" t="n">
        <f aca="false">+ROUNDDOWN(F17*1.81873,2)</f>
        <v>14.34</v>
      </c>
      <c r="H17" s="596" t="n">
        <v>0.39</v>
      </c>
      <c r="I17" s="569" t="n">
        <f aca="false">ROUNDDOWN(H17*2.65136,2)</f>
        <v>1.03</v>
      </c>
      <c r="J17" s="584" t="s">
        <v>588</v>
      </c>
      <c r="K17" s="558"/>
      <c r="L17" s="544" t="s">
        <v>197</v>
      </c>
      <c r="M17" s="597" t="n">
        <v>1</v>
      </c>
      <c r="N17" s="576" t="n">
        <v>0</v>
      </c>
      <c r="O17" s="573" t="n">
        <f aca="false">(M17*N17)*1.14597</f>
        <v>0</v>
      </c>
      <c r="P17" s="573" t="n">
        <f aca="false">G17+I17+O17</f>
        <v>15.37</v>
      </c>
      <c r="Q17" s="562" t="n">
        <f aca="false">E17*O17</f>
        <v>0</v>
      </c>
      <c r="R17" s="562" t="n">
        <f aca="false">E17*P17</f>
        <v>30.74</v>
      </c>
    </row>
    <row r="18" s="613" customFormat="true" ht="25.5" hidden="false" customHeight="true" outlineLevel="0" collapsed="false">
      <c r="A18" s="585" t="n">
        <v>2</v>
      </c>
      <c r="B18" s="544" t="s">
        <v>692</v>
      </c>
      <c r="C18" s="584" t="s">
        <v>693</v>
      </c>
      <c r="D18" s="544" t="s">
        <v>197</v>
      </c>
      <c r="E18" s="612" t="n">
        <v>2</v>
      </c>
      <c r="F18" s="596" t="n">
        <v>0.77</v>
      </c>
      <c r="G18" s="555" t="n">
        <f aca="false">+ROUNDDOWN(F18*1.81873,2)</f>
        <v>1.4</v>
      </c>
      <c r="H18" s="596" t="n">
        <v>0.23</v>
      </c>
      <c r="I18" s="569" t="n">
        <f aca="false">ROUNDDOWN(H18*2.65136,2)</f>
        <v>0.6</v>
      </c>
      <c r="J18" s="584" t="s">
        <v>693</v>
      </c>
      <c r="K18" s="558"/>
      <c r="L18" s="544" t="s">
        <v>197</v>
      </c>
      <c r="M18" s="597" t="n">
        <v>1</v>
      </c>
      <c r="N18" s="596" t="n">
        <v>7.5</v>
      </c>
      <c r="O18" s="561" t="n">
        <f aca="false">((M18*N18))*1.14597</f>
        <v>8.594775</v>
      </c>
      <c r="P18" s="573" t="n">
        <f aca="false">G18+I18+O18</f>
        <v>10.594775</v>
      </c>
      <c r="Q18" s="562" t="n">
        <f aca="false">E18*O18</f>
        <v>17.18955</v>
      </c>
      <c r="R18" s="562" t="n">
        <f aca="false">E18*P18</f>
        <v>21.18955</v>
      </c>
    </row>
    <row r="19" s="613" customFormat="true" ht="29.25" hidden="false" customHeight="true" outlineLevel="0" collapsed="false">
      <c r="A19" s="585" t="n">
        <v>3</v>
      </c>
      <c r="B19" s="544" t="s">
        <v>694</v>
      </c>
      <c r="C19" s="584" t="s">
        <v>695</v>
      </c>
      <c r="D19" s="544" t="s">
        <v>197</v>
      </c>
      <c r="E19" s="612" t="n">
        <v>8</v>
      </c>
      <c r="F19" s="596" t="n">
        <v>0.66</v>
      </c>
      <c r="G19" s="555" t="n">
        <f aca="false">+ROUNDDOWN(F19*1.81873,2)</f>
        <v>1.2</v>
      </c>
      <c r="H19" s="596" t="n">
        <v>0.16</v>
      </c>
      <c r="I19" s="569" t="n">
        <f aca="false">ROUNDDOWN(H19*2.65136,2)</f>
        <v>0.42</v>
      </c>
      <c r="J19" s="584" t="s">
        <v>695</v>
      </c>
      <c r="K19" s="558" t="s">
        <v>696</v>
      </c>
      <c r="L19" s="544" t="s">
        <v>197</v>
      </c>
      <c r="M19" s="597" t="n">
        <v>1</v>
      </c>
      <c r="N19" s="596" t="n">
        <v>5</v>
      </c>
      <c r="O19" s="573" t="n">
        <f aca="false">((M19*N19))*1.14597</f>
        <v>5.72985</v>
      </c>
      <c r="P19" s="573" t="n">
        <f aca="false">G19+I19+O19</f>
        <v>7.34985</v>
      </c>
      <c r="Q19" s="562" t="n">
        <f aca="false">E19*O19</f>
        <v>45.8388</v>
      </c>
      <c r="R19" s="562" t="n">
        <f aca="false">E19*P19</f>
        <v>58.7988</v>
      </c>
    </row>
    <row r="20" s="613" customFormat="true" ht="36" hidden="false" customHeight="true" outlineLevel="0" collapsed="false">
      <c r="A20" s="585" t="n">
        <v>4</v>
      </c>
      <c r="B20" s="544" t="s">
        <v>523</v>
      </c>
      <c r="C20" s="584" t="s">
        <v>697</v>
      </c>
      <c r="D20" s="544" t="s">
        <v>197</v>
      </c>
      <c r="E20" s="612" t="n">
        <v>2</v>
      </c>
      <c r="F20" s="596" t="n">
        <v>2.29</v>
      </c>
      <c r="G20" s="555" t="n">
        <f aca="false">+ROUNDDOWN(F20*1.81873,2)</f>
        <v>4.16</v>
      </c>
      <c r="H20" s="596" t="n">
        <v>0.22</v>
      </c>
      <c r="I20" s="569" t="n">
        <f aca="false">ROUNDDOWN(H20*2.65136,2)</f>
        <v>0.58</v>
      </c>
      <c r="J20" s="584" t="s">
        <v>698</v>
      </c>
      <c r="K20" s="585"/>
      <c r="L20" s="544" t="s">
        <v>197</v>
      </c>
      <c r="M20" s="597" t="n">
        <v>1</v>
      </c>
      <c r="N20" s="597" t="n">
        <v>20</v>
      </c>
      <c r="O20" s="561" t="n">
        <f aca="false">(M20*N20)*1.14597</f>
        <v>22.9194</v>
      </c>
      <c r="P20" s="573" t="n">
        <f aca="false">G20+I20+O20</f>
        <v>27.6594</v>
      </c>
      <c r="Q20" s="562" t="n">
        <f aca="false">E20*O20</f>
        <v>45.8388</v>
      </c>
      <c r="R20" s="562" t="n">
        <f aca="false">E20*P20</f>
        <v>55.3188</v>
      </c>
    </row>
    <row r="21" s="613" customFormat="true" ht="49.5" hidden="false" customHeight="true" outlineLevel="0" collapsed="false">
      <c r="A21" s="585" t="n">
        <v>5</v>
      </c>
      <c r="B21" s="574" t="s">
        <v>699</v>
      </c>
      <c r="C21" s="675" t="s">
        <v>700</v>
      </c>
      <c r="D21" s="574" t="s">
        <v>197</v>
      </c>
      <c r="E21" s="676" t="n">
        <v>2</v>
      </c>
      <c r="F21" s="677" t="n">
        <v>5.55</v>
      </c>
      <c r="G21" s="569" t="n">
        <f aca="false">ROUNDDOWN(F21*1.97983,2)</f>
        <v>10.98</v>
      </c>
      <c r="H21" s="677" t="n">
        <v>0.22</v>
      </c>
      <c r="I21" s="569" t="n">
        <f aca="false">ROUNDDOWN(H21*2.65136,2)</f>
        <v>0.58</v>
      </c>
      <c r="J21" s="675" t="s">
        <v>700</v>
      </c>
      <c r="K21" s="585"/>
      <c r="L21" s="574" t="s">
        <v>197</v>
      </c>
      <c r="M21" s="678" t="n">
        <v>1</v>
      </c>
      <c r="N21" s="679" t="n">
        <v>1.5</v>
      </c>
      <c r="O21" s="573" t="n">
        <f aca="false">((M21*N21))*1.14597</f>
        <v>1.718955</v>
      </c>
      <c r="P21" s="573" t="n">
        <f aca="false">G21+I21+O21</f>
        <v>13.278955</v>
      </c>
      <c r="Q21" s="562" t="n">
        <f aca="false">E21*O21</f>
        <v>3.43791</v>
      </c>
      <c r="R21" s="562" t="n">
        <f aca="false">E21*P21</f>
        <v>26.55791</v>
      </c>
    </row>
    <row r="22" s="583" customFormat="true" ht="36.75" hidden="false" customHeight="true" outlineLevel="0" collapsed="false">
      <c r="A22" s="585" t="n">
        <v>6</v>
      </c>
      <c r="B22" s="605" t="s">
        <v>701</v>
      </c>
      <c r="C22" s="591" t="s">
        <v>702</v>
      </c>
      <c r="D22" s="605" t="s">
        <v>197</v>
      </c>
      <c r="E22" s="605" t="n">
        <v>2</v>
      </c>
      <c r="F22" s="605" t="n">
        <v>0.97</v>
      </c>
      <c r="G22" s="569" t="n">
        <f aca="false">ROUNDDOWN(F22*1.97983,2)</f>
        <v>1.92</v>
      </c>
      <c r="H22" s="605" t="n">
        <v>0.13</v>
      </c>
      <c r="I22" s="569" t="n">
        <f aca="false">ROUNDDOWN(H22*2.65136,2)</f>
        <v>0.34</v>
      </c>
      <c r="J22" s="591" t="s">
        <v>702</v>
      </c>
      <c r="K22" s="680"/>
      <c r="L22" s="605" t="s">
        <v>197</v>
      </c>
      <c r="M22" s="552" t="n">
        <v>1</v>
      </c>
      <c r="N22" s="596" t="n">
        <v>7</v>
      </c>
      <c r="O22" s="561" t="n">
        <f aca="false">(M22*N22)*1.14597</f>
        <v>8.02179</v>
      </c>
      <c r="P22" s="573" t="n">
        <f aca="false">G22+I22+O22</f>
        <v>10.28179</v>
      </c>
      <c r="Q22" s="562" t="n">
        <f aca="false">E22*O22</f>
        <v>16.04358</v>
      </c>
      <c r="R22" s="562" t="n">
        <f aca="false">E22*P22</f>
        <v>20.56358</v>
      </c>
    </row>
    <row r="23" s="583" customFormat="true" ht="36.75" hidden="false" customHeight="true" outlineLevel="0" collapsed="false">
      <c r="A23" s="585" t="n">
        <v>7</v>
      </c>
      <c r="B23" s="605" t="s">
        <v>701</v>
      </c>
      <c r="C23" s="591" t="s">
        <v>703</v>
      </c>
      <c r="D23" s="605" t="s">
        <v>197</v>
      </c>
      <c r="E23" s="605" t="n">
        <v>8</v>
      </c>
      <c r="F23" s="605" t="n">
        <v>0.97</v>
      </c>
      <c r="G23" s="569" t="n">
        <f aca="false">ROUNDDOWN(F23*1.97983,2)</f>
        <v>1.92</v>
      </c>
      <c r="H23" s="605" t="n">
        <v>0.13</v>
      </c>
      <c r="I23" s="569" t="n">
        <f aca="false">ROUNDDOWN(H23*2.65136,2)</f>
        <v>0.34</v>
      </c>
      <c r="J23" s="591" t="s">
        <v>703</v>
      </c>
      <c r="K23" s="681"/>
      <c r="L23" s="544" t="s">
        <v>197</v>
      </c>
      <c r="M23" s="597" t="n">
        <v>1</v>
      </c>
      <c r="N23" s="596" t="n">
        <v>3</v>
      </c>
      <c r="O23" s="561" t="n">
        <f aca="false">(M23*N23)*1.14597</f>
        <v>3.43791</v>
      </c>
      <c r="P23" s="573" t="n">
        <f aca="false">G23+I23+O23</f>
        <v>5.69791</v>
      </c>
      <c r="Q23" s="562" t="n">
        <f aca="false">E23*O23</f>
        <v>27.50328</v>
      </c>
      <c r="R23" s="562" t="n">
        <f aca="false">E23*P23</f>
        <v>45.58328</v>
      </c>
    </row>
    <row r="24" s="613" customFormat="true" ht="29.25" hidden="false" customHeight="true" outlineLevel="0" collapsed="false">
      <c r="A24" s="585" t="n">
        <v>8</v>
      </c>
      <c r="B24" s="544" t="s">
        <v>519</v>
      </c>
      <c r="C24" s="584" t="s">
        <v>704</v>
      </c>
      <c r="D24" s="544" t="s">
        <v>197</v>
      </c>
      <c r="E24" s="612" t="n">
        <v>8</v>
      </c>
      <c r="F24" s="596" t="n">
        <v>0.97</v>
      </c>
      <c r="G24" s="569" t="n">
        <f aca="false">ROUNDDOWN(F24*1.97983,2)</f>
        <v>1.92</v>
      </c>
      <c r="H24" s="596" t="n">
        <v>0.13</v>
      </c>
      <c r="I24" s="569" t="n">
        <f aca="false">ROUNDDOWN(H24*2.65136,2)</f>
        <v>0.34</v>
      </c>
      <c r="J24" s="584" t="s">
        <v>705</v>
      </c>
      <c r="K24" s="605"/>
      <c r="L24" s="544" t="s">
        <v>197</v>
      </c>
      <c r="M24" s="597" t="n">
        <v>1</v>
      </c>
      <c r="N24" s="596" t="n">
        <v>4</v>
      </c>
      <c r="O24" s="573" t="n">
        <f aca="false">((M24*N24))*1.14597</f>
        <v>4.58388</v>
      </c>
      <c r="P24" s="573" t="n">
        <f aca="false">G24+I24+O24</f>
        <v>6.84388</v>
      </c>
      <c r="Q24" s="562" t="n">
        <f aca="false">E24*O24</f>
        <v>36.67104</v>
      </c>
      <c r="R24" s="562" t="n">
        <f aca="false">E24*P24</f>
        <v>54.75104</v>
      </c>
    </row>
    <row r="25" s="613" customFormat="true" ht="30" hidden="false" customHeight="true" outlineLevel="0" collapsed="false">
      <c r="A25" s="585" t="n">
        <v>9</v>
      </c>
      <c r="B25" s="544" t="s">
        <v>706</v>
      </c>
      <c r="C25" s="584" t="s">
        <v>707</v>
      </c>
      <c r="D25" s="544" t="s">
        <v>197</v>
      </c>
      <c r="E25" s="612" t="n">
        <v>6</v>
      </c>
      <c r="F25" s="596" t="n">
        <v>0.97</v>
      </c>
      <c r="G25" s="569" t="n">
        <f aca="false">ROUNDDOWN(F25*1.97983,2)</f>
        <v>1.92</v>
      </c>
      <c r="H25" s="596" t="n">
        <v>0.13</v>
      </c>
      <c r="I25" s="569" t="n">
        <f aca="false">ROUNDDOWN(H25*2.65136,2)</f>
        <v>0.34</v>
      </c>
      <c r="J25" s="584" t="s">
        <v>708</v>
      </c>
      <c r="K25" s="558"/>
      <c r="L25" s="544" t="s">
        <v>197</v>
      </c>
      <c r="M25" s="597" t="n">
        <v>1</v>
      </c>
      <c r="N25" s="596" t="n">
        <v>15</v>
      </c>
      <c r="O25" s="573" t="n">
        <f aca="false">((M25*N25))*1.14597</f>
        <v>17.18955</v>
      </c>
      <c r="P25" s="573" t="n">
        <f aca="false">G25+I25+O25</f>
        <v>19.44955</v>
      </c>
      <c r="Q25" s="562" t="n">
        <f aca="false">E25*O25</f>
        <v>103.1373</v>
      </c>
      <c r="R25" s="562" t="n">
        <f aca="false">E25*P25</f>
        <v>116.6973</v>
      </c>
    </row>
    <row r="26" s="613" customFormat="true" ht="30.75" hidden="false" customHeight="true" outlineLevel="0" collapsed="false">
      <c r="A26" s="585" t="n">
        <v>10</v>
      </c>
      <c r="B26" s="544" t="s">
        <v>706</v>
      </c>
      <c r="C26" s="584" t="s">
        <v>709</v>
      </c>
      <c r="D26" s="544" t="s">
        <v>197</v>
      </c>
      <c r="E26" s="612" t="n">
        <v>6</v>
      </c>
      <c r="F26" s="596" t="n">
        <v>0.97</v>
      </c>
      <c r="G26" s="569" t="n">
        <f aca="false">ROUNDDOWN(F26*1.97983,2)</f>
        <v>1.92</v>
      </c>
      <c r="H26" s="596" t="n">
        <v>0.13</v>
      </c>
      <c r="I26" s="569" t="n">
        <f aca="false">ROUNDDOWN(H26*2.65136,2)</f>
        <v>0.34</v>
      </c>
      <c r="J26" s="584" t="s">
        <v>710</v>
      </c>
      <c r="K26" s="558" t="s">
        <v>711</v>
      </c>
      <c r="L26" s="544" t="s">
        <v>197</v>
      </c>
      <c r="M26" s="597" t="n">
        <v>1</v>
      </c>
      <c r="N26" s="596" t="n">
        <v>2.167</v>
      </c>
      <c r="O26" s="573" t="n">
        <f aca="false">((M26*N26))*1.14597</f>
        <v>2.48331699</v>
      </c>
      <c r="P26" s="573" t="n">
        <f aca="false">G26+I26+O26</f>
        <v>4.74331699</v>
      </c>
      <c r="Q26" s="562" t="n">
        <f aca="false">E26*O26</f>
        <v>14.89990194</v>
      </c>
      <c r="R26" s="562" t="n">
        <f aca="false">E26*P26</f>
        <v>28.45990194</v>
      </c>
    </row>
    <row r="27" s="583" customFormat="true" ht="45" hidden="false" customHeight="true" outlineLevel="0" collapsed="false">
      <c r="A27" s="585" t="n">
        <v>11</v>
      </c>
      <c r="B27" s="544" t="s">
        <v>706</v>
      </c>
      <c r="C27" s="591" t="s">
        <v>712</v>
      </c>
      <c r="D27" s="605" t="s">
        <v>197</v>
      </c>
      <c r="E27" s="605" t="n">
        <v>6</v>
      </c>
      <c r="F27" s="605" t="n">
        <v>0.97</v>
      </c>
      <c r="G27" s="569" t="n">
        <f aca="false">ROUNDDOWN(F27*1.97983,2)</f>
        <v>1.92</v>
      </c>
      <c r="H27" s="605" t="n">
        <v>0.13</v>
      </c>
      <c r="I27" s="569" t="n">
        <f aca="false">ROUNDDOWN(H27*2.65136,2)</f>
        <v>0.34</v>
      </c>
      <c r="J27" s="591" t="s">
        <v>712</v>
      </c>
      <c r="K27" s="680"/>
      <c r="L27" s="605" t="s">
        <v>197</v>
      </c>
      <c r="M27" s="552" t="n">
        <v>1</v>
      </c>
      <c r="N27" s="596" t="n">
        <v>15</v>
      </c>
      <c r="O27" s="561" t="n">
        <f aca="false">(M27*N27)*1.14597</f>
        <v>17.18955</v>
      </c>
      <c r="P27" s="573" t="n">
        <f aca="false">G27+I27+O27</f>
        <v>19.44955</v>
      </c>
      <c r="Q27" s="562" t="n">
        <f aca="false">E27*O27</f>
        <v>103.1373</v>
      </c>
      <c r="R27" s="562" t="n">
        <f aca="false">E27*P27</f>
        <v>116.6973</v>
      </c>
    </row>
    <row r="28" s="613" customFormat="true" ht="43.5" hidden="false" customHeight="true" outlineLevel="0" collapsed="false">
      <c r="A28" s="585" t="n">
        <v>12</v>
      </c>
      <c r="B28" s="544" t="s">
        <v>713</v>
      </c>
      <c r="C28" s="584" t="s">
        <v>714</v>
      </c>
      <c r="D28" s="544" t="s">
        <v>197</v>
      </c>
      <c r="E28" s="612" t="n">
        <v>6</v>
      </c>
      <c r="F28" s="596" t="n">
        <v>0.2</v>
      </c>
      <c r="G28" s="569" t="n">
        <f aca="false">ROUNDDOWN(F28*1.97983,2)</f>
        <v>0.39</v>
      </c>
      <c r="H28" s="596"/>
      <c r="I28" s="569" t="n">
        <f aca="false">ROUNDDOWN(H28*2.65136,2)</f>
        <v>0</v>
      </c>
      <c r="J28" s="584" t="s">
        <v>714</v>
      </c>
      <c r="K28" s="585"/>
      <c r="L28" s="544" t="s">
        <v>197</v>
      </c>
      <c r="M28" s="597" t="n">
        <v>1</v>
      </c>
      <c r="N28" s="596" t="n">
        <v>8</v>
      </c>
      <c r="O28" s="573" t="n">
        <f aca="false">((M28*N28))*1.14597</f>
        <v>9.16776</v>
      </c>
      <c r="P28" s="573" t="n">
        <f aca="false">G28+I28+O28</f>
        <v>9.55776</v>
      </c>
      <c r="Q28" s="562" t="n">
        <f aca="false">E28*O28</f>
        <v>55.00656</v>
      </c>
      <c r="R28" s="562" t="n">
        <f aca="false">E28*P28</f>
        <v>57.34656</v>
      </c>
    </row>
    <row r="29" s="613" customFormat="true" ht="27.75" hidden="false" customHeight="true" outlineLevel="0" collapsed="false">
      <c r="A29" s="585" t="n">
        <v>13</v>
      </c>
      <c r="B29" s="544" t="s">
        <v>217</v>
      </c>
      <c r="C29" s="584" t="s">
        <v>715</v>
      </c>
      <c r="D29" s="544" t="s">
        <v>197</v>
      </c>
      <c r="E29" s="612" t="n">
        <v>2</v>
      </c>
      <c r="F29" s="596"/>
      <c r="G29" s="596"/>
      <c r="H29" s="596"/>
      <c r="I29" s="569" t="n">
        <f aca="false">ROUNDDOWN(H29*2.65136,2)</f>
        <v>0</v>
      </c>
      <c r="J29" s="584" t="s">
        <v>716</v>
      </c>
      <c r="K29" s="585"/>
      <c r="L29" s="544" t="s">
        <v>197</v>
      </c>
      <c r="M29" s="597" t="n">
        <v>1</v>
      </c>
      <c r="N29" s="596" t="n">
        <v>8</v>
      </c>
      <c r="O29" s="573" t="n">
        <f aca="false">((M29*N29))*1.14597</f>
        <v>9.16776</v>
      </c>
      <c r="P29" s="573" t="n">
        <f aca="false">G29+I29+O29</f>
        <v>9.16776</v>
      </c>
      <c r="Q29" s="562" t="n">
        <f aca="false">E29*O29</f>
        <v>18.33552</v>
      </c>
      <c r="R29" s="562" t="n">
        <f aca="false">E29*P29</f>
        <v>18.33552</v>
      </c>
    </row>
    <row r="30" s="613" customFormat="true" ht="27.75" hidden="false" customHeight="true" outlineLevel="0" collapsed="false">
      <c r="A30" s="585" t="n">
        <v>14</v>
      </c>
      <c r="B30" s="544" t="s">
        <v>713</v>
      </c>
      <c r="C30" s="584" t="s">
        <v>717</v>
      </c>
      <c r="D30" s="544" t="s">
        <v>197</v>
      </c>
      <c r="E30" s="612" t="n">
        <v>2</v>
      </c>
      <c r="F30" s="596" t="n">
        <v>0.2</v>
      </c>
      <c r="G30" s="569" t="n">
        <f aca="false">ROUNDDOWN(F30*1.97983,2)</f>
        <v>0.39</v>
      </c>
      <c r="H30" s="596"/>
      <c r="I30" s="569" t="n">
        <f aca="false">ROUNDDOWN(H30*2.65136,2)</f>
        <v>0</v>
      </c>
      <c r="J30" s="584" t="s">
        <v>717</v>
      </c>
      <c r="K30" s="585"/>
      <c r="L30" s="544" t="s">
        <v>197</v>
      </c>
      <c r="M30" s="597" t="n">
        <v>1</v>
      </c>
      <c r="N30" s="596" t="n">
        <v>5</v>
      </c>
      <c r="O30" s="573" t="n">
        <f aca="false">((M30*N30))*1.14597</f>
        <v>5.72985</v>
      </c>
      <c r="P30" s="573" t="n">
        <f aca="false">G30+I30+O30</f>
        <v>6.11985</v>
      </c>
      <c r="Q30" s="562" t="n">
        <f aca="false">E30*O30</f>
        <v>11.4597</v>
      </c>
      <c r="R30" s="562" t="n">
        <f aca="false">E30*P30</f>
        <v>12.2397</v>
      </c>
    </row>
    <row r="31" s="583" customFormat="true" ht="27.75" hidden="false" customHeight="true" outlineLevel="0" collapsed="false">
      <c r="A31" s="585" t="n">
        <v>15</v>
      </c>
      <c r="B31" s="550" t="s">
        <v>718</v>
      </c>
      <c r="C31" s="579" t="s">
        <v>719</v>
      </c>
      <c r="D31" s="552" t="s">
        <v>197</v>
      </c>
      <c r="E31" s="682" t="n">
        <v>16</v>
      </c>
      <c r="F31" s="552" t="n">
        <v>0.231</v>
      </c>
      <c r="G31" s="555" t="n">
        <f aca="false">+ROUNDDOWN(F31*1.97983,2)</f>
        <v>0.45</v>
      </c>
      <c r="H31" s="683" t="n">
        <v>0.151</v>
      </c>
      <c r="I31" s="569" t="n">
        <f aca="false">ROUNDDOWN(H31*2.65136,2)</f>
        <v>0.4</v>
      </c>
      <c r="J31" s="579" t="s">
        <v>719</v>
      </c>
      <c r="K31" s="558"/>
      <c r="L31" s="552" t="s">
        <v>197</v>
      </c>
      <c r="M31" s="590" t="n">
        <v>1</v>
      </c>
      <c r="N31" s="552" t="n">
        <v>1</v>
      </c>
      <c r="O31" s="561" t="n">
        <f aca="false">((M31*N31))*1.14597</f>
        <v>1.14597</v>
      </c>
      <c r="P31" s="573" t="n">
        <f aca="false">G31+I31+O31</f>
        <v>1.99597</v>
      </c>
      <c r="Q31" s="562" t="n">
        <f aca="false">E31*O31</f>
        <v>18.33552</v>
      </c>
      <c r="R31" s="562" t="n">
        <f aca="false">E31*P31</f>
        <v>31.93552</v>
      </c>
    </row>
    <row r="32" s="620" customFormat="true" ht="31.5" hidden="false" customHeight="true" outlineLevel="0" collapsed="false">
      <c r="A32" s="539"/>
      <c r="B32" s="539"/>
      <c r="C32" s="673" t="s">
        <v>720</v>
      </c>
      <c r="D32" s="539"/>
      <c r="E32" s="539"/>
      <c r="F32" s="539"/>
      <c r="G32" s="539"/>
      <c r="H32" s="539"/>
      <c r="I32" s="539"/>
      <c r="J32" s="539"/>
      <c r="K32" s="674"/>
      <c r="L32" s="539"/>
      <c r="M32" s="539"/>
      <c r="N32" s="539"/>
      <c r="O32" s="539"/>
      <c r="P32" s="539"/>
      <c r="Q32" s="539"/>
      <c r="R32" s="539"/>
    </row>
    <row r="33" s="665" customFormat="true" ht="136.5" hidden="false" customHeight="true" outlineLevel="0" collapsed="false">
      <c r="A33" s="574" t="n">
        <v>1</v>
      </c>
      <c r="B33" s="586" t="s">
        <v>721</v>
      </c>
      <c r="C33" s="584" t="s">
        <v>722</v>
      </c>
      <c r="D33" s="544" t="s">
        <v>197</v>
      </c>
      <c r="E33" s="585" t="n">
        <v>4</v>
      </c>
      <c r="F33" s="585" t="n">
        <v>23.1</v>
      </c>
      <c r="G33" s="555" t="n">
        <f aca="false">+ROUNDDOWN(F33*1.81873,2)</f>
        <v>42.01</v>
      </c>
      <c r="H33" s="595" t="n">
        <v>4.84</v>
      </c>
      <c r="I33" s="569" t="n">
        <f aca="false">ROUNDDOWN(H33*2.65136,2)</f>
        <v>12.83</v>
      </c>
      <c r="J33" s="584" t="s">
        <v>723</v>
      </c>
      <c r="K33" s="684"/>
      <c r="L33" s="544" t="s">
        <v>197</v>
      </c>
      <c r="M33" s="585" t="n">
        <v>1</v>
      </c>
      <c r="N33" s="610" t="n">
        <v>0</v>
      </c>
      <c r="O33" s="587" t="n">
        <f aca="false">((M33*N33))*1.14597</f>
        <v>0</v>
      </c>
      <c r="P33" s="685" t="n">
        <f aca="false">G33+I33+O33</f>
        <v>54.84</v>
      </c>
      <c r="Q33" s="587" t="n">
        <f aca="false">E33*O33</f>
        <v>0</v>
      </c>
      <c r="R33" s="562" t="n">
        <f aca="false">E33*P33</f>
        <v>219.36</v>
      </c>
    </row>
    <row r="34" s="665" customFormat="true" ht="74.25" hidden="false" customHeight="true" outlineLevel="0" collapsed="false">
      <c r="A34" s="574" t="n">
        <v>2</v>
      </c>
      <c r="B34" s="586" t="s">
        <v>89</v>
      </c>
      <c r="C34" s="584" t="s">
        <v>724</v>
      </c>
      <c r="D34" s="544" t="s">
        <v>181</v>
      </c>
      <c r="E34" s="576" t="n">
        <v>6</v>
      </c>
      <c r="F34" s="585"/>
      <c r="G34" s="569"/>
      <c r="H34" s="562"/>
      <c r="I34" s="569"/>
      <c r="J34" s="584" t="s">
        <v>724</v>
      </c>
      <c r="K34" s="558"/>
      <c r="L34" s="544" t="s">
        <v>181</v>
      </c>
      <c r="M34" s="585" t="n">
        <v>1</v>
      </c>
      <c r="N34" s="561" t="n">
        <v>1</v>
      </c>
      <c r="O34" s="561" t="n">
        <f aca="false">((M34*N34))*1.14597</f>
        <v>1.14597</v>
      </c>
      <c r="P34" s="685" t="n">
        <f aca="false">G34+I34+O34</f>
        <v>1.14597</v>
      </c>
      <c r="Q34" s="587" t="n">
        <f aca="false">E34*O34</f>
        <v>6.87582</v>
      </c>
      <c r="R34" s="562" t="n">
        <f aca="false">E34*P34</f>
        <v>6.87582</v>
      </c>
    </row>
    <row r="35" s="613" customFormat="true" ht="25.5" hidden="false" customHeight="true" outlineLevel="0" collapsed="false">
      <c r="A35" s="574" t="n">
        <v>3</v>
      </c>
      <c r="B35" s="544" t="s">
        <v>692</v>
      </c>
      <c r="C35" s="584" t="s">
        <v>725</v>
      </c>
      <c r="D35" s="544" t="s">
        <v>197</v>
      </c>
      <c r="E35" s="612" t="n">
        <v>2</v>
      </c>
      <c r="F35" s="596" t="n">
        <v>0.77</v>
      </c>
      <c r="G35" s="555" t="n">
        <f aca="false">+ROUNDDOWN(F35*1.81873,2)</f>
        <v>1.4</v>
      </c>
      <c r="H35" s="596" t="n">
        <v>0.23</v>
      </c>
      <c r="I35" s="569" t="n">
        <f aca="false">ROUNDDOWN(H35*2.65136,2)</f>
        <v>0.6</v>
      </c>
      <c r="J35" s="584" t="s">
        <v>693</v>
      </c>
      <c r="K35" s="558"/>
      <c r="L35" s="544" t="s">
        <v>197</v>
      </c>
      <c r="M35" s="597" t="n">
        <v>1</v>
      </c>
      <c r="N35" s="596" t="n">
        <v>7.5</v>
      </c>
      <c r="O35" s="573" t="n">
        <f aca="false">((M35*N35))*1.14597</f>
        <v>8.594775</v>
      </c>
      <c r="P35" s="573" t="n">
        <f aca="false">G35+I35+O35</f>
        <v>10.594775</v>
      </c>
      <c r="Q35" s="562" t="n">
        <f aca="false">E35*O35</f>
        <v>17.18955</v>
      </c>
      <c r="R35" s="562" t="n">
        <f aca="false">E35*P35</f>
        <v>21.18955</v>
      </c>
    </row>
    <row r="36" s="665" customFormat="true" ht="44.25" hidden="false" customHeight="true" outlineLevel="0" collapsed="false">
      <c r="A36" s="574" t="n">
        <v>4</v>
      </c>
      <c r="B36" s="586" t="s">
        <v>726</v>
      </c>
      <c r="C36" s="584" t="s">
        <v>727</v>
      </c>
      <c r="D36" s="544" t="s">
        <v>728</v>
      </c>
      <c r="E36" s="686" t="n">
        <v>295.9</v>
      </c>
      <c r="F36" s="585" t="n">
        <v>0.25</v>
      </c>
      <c r="G36" s="555" t="n">
        <f aca="false">+ROUNDDOWN(F36*1.81873,2)</f>
        <v>0.45</v>
      </c>
      <c r="H36" s="562" t="n">
        <v>0.06</v>
      </c>
      <c r="I36" s="569" t="n">
        <f aca="false">ROUNDDOWN(H36*2.65136,2)</f>
        <v>0.15</v>
      </c>
      <c r="J36" s="584"/>
      <c r="K36" s="558"/>
      <c r="L36" s="544"/>
      <c r="M36" s="585"/>
      <c r="N36" s="561"/>
      <c r="O36" s="561"/>
      <c r="P36" s="685" t="n">
        <f aca="false">G36+I36+O36</f>
        <v>0.6</v>
      </c>
      <c r="Q36" s="587" t="n">
        <f aca="false">E36*O36</f>
        <v>0</v>
      </c>
      <c r="R36" s="562" t="n">
        <f aca="false">E36*P36</f>
        <v>177.54</v>
      </c>
    </row>
    <row r="37" s="665" customFormat="true" ht="44.25" hidden="false" customHeight="true" outlineLevel="0" collapsed="false">
      <c r="A37" s="574" t="n">
        <v>5</v>
      </c>
      <c r="B37" s="586" t="s">
        <v>89</v>
      </c>
      <c r="C37" s="584" t="s">
        <v>729</v>
      </c>
      <c r="D37" s="544" t="s">
        <v>197</v>
      </c>
      <c r="E37" s="610" t="n">
        <v>734</v>
      </c>
      <c r="F37" s="585"/>
      <c r="G37" s="555"/>
      <c r="H37" s="562"/>
      <c r="I37" s="569"/>
      <c r="J37" s="584" t="s">
        <v>730</v>
      </c>
      <c r="K37" s="558" t="s">
        <v>731</v>
      </c>
      <c r="L37" s="544" t="s">
        <v>197</v>
      </c>
      <c r="M37" s="585" t="n">
        <v>1</v>
      </c>
      <c r="N37" s="561" t="n">
        <v>4.5</v>
      </c>
      <c r="O37" s="561" t="n">
        <f aca="false">((M37*N37))*1.14597</f>
        <v>5.156865</v>
      </c>
      <c r="P37" s="685" t="n">
        <f aca="false">G37+I37+O37</f>
        <v>5.156865</v>
      </c>
      <c r="Q37" s="587" t="n">
        <f aca="false">E37*O37</f>
        <v>3785.13891</v>
      </c>
      <c r="R37" s="562" t="n">
        <f aca="false">E37*P37</f>
        <v>3785.13891</v>
      </c>
    </row>
    <row r="38" s="665" customFormat="true" ht="44.25" hidden="false" customHeight="true" outlineLevel="0" collapsed="false">
      <c r="A38" s="574" t="n">
        <v>6</v>
      </c>
      <c r="B38" s="586" t="s">
        <v>89</v>
      </c>
      <c r="C38" s="584" t="s">
        <v>732</v>
      </c>
      <c r="D38" s="544" t="s">
        <v>197</v>
      </c>
      <c r="E38" s="610" t="n">
        <v>156</v>
      </c>
      <c r="F38" s="585"/>
      <c r="G38" s="555"/>
      <c r="H38" s="562"/>
      <c r="I38" s="569"/>
      <c r="J38" s="584" t="s">
        <v>730</v>
      </c>
      <c r="K38" s="558" t="s">
        <v>733</v>
      </c>
      <c r="L38" s="544" t="s">
        <v>197</v>
      </c>
      <c r="M38" s="585" t="n">
        <v>1</v>
      </c>
      <c r="N38" s="561" t="n">
        <v>3.917</v>
      </c>
      <c r="O38" s="561" t="n">
        <f aca="false">((M38*N38))*1.14597</f>
        <v>4.48876449</v>
      </c>
      <c r="P38" s="685" t="n">
        <f aca="false">G38+I38+O38</f>
        <v>4.48876449</v>
      </c>
      <c r="Q38" s="587" t="n">
        <f aca="false">E38*O38</f>
        <v>700.24726044</v>
      </c>
      <c r="R38" s="562" t="n">
        <f aca="false">E38*P38</f>
        <v>700.24726044</v>
      </c>
    </row>
    <row r="39" s="665" customFormat="true" ht="36" hidden="false" customHeight="true" outlineLevel="0" collapsed="false">
      <c r="A39" s="574" t="n">
        <v>7</v>
      </c>
      <c r="B39" s="586" t="s">
        <v>734</v>
      </c>
      <c r="C39" s="584" t="s">
        <v>735</v>
      </c>
      <c r="D39" s="544" t="s">
        <v>197</v>
      </c>
      <c r="E39" s="585" t="n">
        <v>77</v>
      </c>
      <c r="F39" s="585" t="n">
        <v>0.08</v>
      </c>
      <c r="G39" s="555" t="n">
        <f aca="false">+ROUNDDOWN(F39*1.81873,2)</f>
        <v>0.14</v>
      </c>
      <c r="H39" s="585"/>
      <c r="I39" s="686"/>
      <c r="J39" s="584" t="s">
        <v>736</v>
      </c>
      <c r="K39" s="558"/>
      <c r="L39" s="585" t="s">
        <v>197</v>
      </c>
      <c r="M39" s="587" t="n">
        <v>1</v>
      </c>
      <c r="N39" s="687" t="n">
        <v>0.244</v>
      </c>
      <c r="O39" s="561" t="n">
        <f aca="false">((M39*N39))*1.14597</f>
        <v>0.27961668</v>
      </c>
      <c r="P39" s="685" t="n">
        <f aca="false">G39+I39+O39</f>
        <v>0.41961668</v>
      </c>
      <c r="Q39" s="562" t="n">
        <f aca="false">E39*O39</f>
        <v>21.53048436</v>
      </c>
      <c r="R39" s="562" t="n">
        <f aca="false">E39*P39</f>
        <v>32.31048436</v>
      </c>
    </row>
    <row r="40" s="665" customFormat="true" ht="50.25" hidden="false" customHeight="true" outlineLevel="0" collapsed="false">
      <c r="A40" s="574" t="n">
        <v>8</v>
      </c>
      <c r="B40" s="688" t="s">
        <v>737</v>
      </c>
      <c r="C40" s="689" t="s">
        <v>738</v>
      </c>
      <c r="D40" s="577" t="s">
        <v>181</v>
      </c>
      <c r="E40" s="690" t="n">
        <v>29</v>
      </c>
      <c r="F40" s="606" t="n">
        <v>0.2375</v>
      </c>
      <c r="G40" s="555" t="n">
        <f aca="false">+ROUNDDOWN(F40*1.81873,2)</f>
        <v>0.43</v>
      </c>
      <c r="H40" s="606" t="n">
        <v>0.0125</v>
      </c>
      <c r="I40" s="569" t="n">
        <f aca="false">ROUNDDOWN(H40*2.65136,2)</f>
        <v>0.03</v>
      </c>
      <c r="J40" s="689" t="s">
        <v>739</v>
      </c>
      <c r="K40" s="558"/>
      <c r="L40" s="577" t="s">
        <v>181</v>
      </c>
      <c r="M40" s="576" t="n">
        <v>1</v>
      </c>
      <c r="N40" s="687" t="n">
        <v>6.5</v>
      </c>
      <c r="O40" s="561" t="n">
        <f aca="false">((M40*N40))*1.14597</f>
        <v>7.448805</v>
      </c>
      <c r="P40" s="561" t="n">
        <f aca="false">G40+I40+O40</f>
        <v>7.908805</v>
      </c>
      <c r="Q40" s="561" t="n">
        <f aca="false">E40*O40</f>
        <v>216.015345</v>
      </c>
      <c r="R40" s="561" t="n">
        <f aca="false">E40*P40</f>
        <v>229.355345</v>
      </c>
    </row>
    <row r="41" s="665" customFormat="true" ht="50.25" hidden="false" customHeight="true" outlineLevel="0" collapsed="false">
      <c r="A41" s="574" t="n">
        <v>9</v>
      </c>
      <c r="B41" s="688" t="s">
        <v>544</v>
      </c>
      <c r="C41" s="689" t="s">
        <v>740</v>
      </c>
      <c r="D41" s="577" t="s">
        <v>181</v>
      </c>
      <c r="E41" s="691" t="n">
        <v>82</v>
      </c>
      <c r="F41" s="606" t="n">
        <v>0.2075</v>
      </c>
      <c r="G41" s="555" t="n">
        <f aca="false">+ROUNDDOWN(F41*1.81873,2)</f>
        <v>0.37</v>
      </c>
      <c r="H41" s="606" t="n">
        <v>0.075</v>
      </c>
      <c r="I41" s="569" t="n">
        <f aca="false">ROUNDDOWN(H41*2.65136,2)</f>
        <v>0.19</v>
      </c>
      <c r="J41" s="689" t="s">
        <v>741</v>
      </c>
      <c r="K41" s="558" t="s">
        <v>742</v>
      </c>
      <c r="L41" s="577" t="s">
        <v>181</v>
      </c>
      <c r="M41" s="576" t="n">
        <v>1</v>
      </c>
      <c r="N41" s="687" t="n">
        <v>3.958</v>
      </c>
      <c r="O41" s="561" t="n">
        <f aca="false">((M41*N41))*1.14597</f>
        <v>4.53574926</v>
      </c>
      <c r="P41" s="561" t="n">
        <f aca="false">G41+I41+O41</f>
        <v>5.09574926</v>
      </c>
      <c r="Q41" s="561" t="n">
        <f aca="false">E41*O41</f>
        <v>371.93143932</v>
      </c>
      <c r="R41" s="561" t="n">
        <f aca="false">E41*P41</f>
        <v>417.85143932</v>
      </c>
    </row>
    <row r="42" s="692" customFormat="true" ht="50.25" hidden="false" customHeight="true" outlineLevel="0" collapsed="false">
      <c r="A42" s="574" t="n">
        <v>10</v>
      </c>
      <c r="B42" s="688" t="s">
        <v>548</v>
      </c>
      <c r="C42" s="689" t="s">
        <v>743</v>
      </c>
      <c r="D42" s="577" t="s">
        <v>181</v>
      </c>
      <c r="E42" s="691" t="n">
        <v>173</v>
      </c>
      <c r="F42" s="606" t="n">
        <v>0.24</v>
      </c>
      <c r="G42" s="555" t="n">
        <f aca="false">+ROUNDDOWN(F42*1.81873,2)</f>
        <v>0.43</v>
      </c>
      <c r="H42" s="606" t="n">
        <v>0.005</v>
      </c>
      <c r="I42" s="569" t="n">
        <f aca="false">ROUNDDOWN(H42*2.65136,2)</f>
        <v>0.01</v>
      </c>
      <c r="J42" s="689" t="s">
        <v>550</v>
      </c>
      <c r="K42" s="558" t="s">
        <v>744</v>
      </c>
      <c r="L42" s="577" t="s">
        <v>181</v>
      </c>
      <c r="M42" s="576" t="n">
        <v>1</v>
      </c>
      <c r="N42" s="687" t="n">
        <v>2.24</v>
      </c>
      <c r="O42" s="561" t="n">
        <f aca="false">((M42*N42))*1.14597</f>
        <v>2.5669728</v>
      </c>
      <c r="P42" s="561" t="n">
        <f aca="false">G42+I42+O42</f>
        <v>3.0069728</v>
      </c>
      <c r="Q42" s="561" t="n">
        <f aca="false">E42*O42</f>
        <v>444.0862944</v>
      </c>
      <c r="R42" s="561" t="n">
        <f aca="false">E42*P42</f>
        <v>520.2062944</v>
      </c>
    </row>
    <row r="43" s="692" customFormat="true" ht="50.25" hidden="false" customHeight="true" outlineLevel="0" collapsed="false">
      <c r="A43" s="574" t="n">
        <v>11</v>
      </c>
      <c r="B43" s="688" t="s">
        <v>552</v>
      </c>
      <c r="C43" s="689" t="s">
        <v>745</v>
      </c>
      <c r="D43" s="577" t="s">
        <v>181</v>
      </c>
      <c r="E43" s="691" t="n">
        <v>136</v>
      </c>
      <c r="F43" s="606" t="n">
        <v>0.18</v>
      </c>
      <c r="G43" s="555" t="n">
        <f aca="false">+ROUNDDOWN(F43*1.81873,2)</f>
        <v>0.32</v>
      </c>
      <c r="H43" s="606" t="n">
        <v>0.005</v>
      </c>
      <c r="I43" s="569" t="n">
        <f aca="false">ROUNDDOWN(H43*2.65136,2)</f>
        <v>0.01</v>
      </c>
      <c r="J43" s="689" t="s">
        <v>746</v>
      </c>
      <c r="K43" s="558" t="s">
        <v>742</v>
      </c>
      <c r="L43" s="577" t="s">
        <v>181</v>
      </c>
      <c r="M43" s="576" t="n">
        <v>1</v>
      </c>
      <c r="N43" s="687" t="n">
        <v>1.144</v>
      </c>
      <c r="O43" s="561" t="n">
        <f aca="false">((M43*N43))*1.14597</f>
        <v>1.31098968</v>
      </c>
      <c r="P43" s="561" t="n">
        <f aca="false">G43+I43+O43</f>
        <v>1.64098968</v>
      </c>
      <c r="Q43" s="561" t="n">
        <f aca="false">E43*O43</f>
        <v>178.29459648</v>
      </c>
      <c r="R43" s="561" t="n">
        <f aca="false">E43*P43</f>
        <v>223.17459648</v>
      </c>
    </row>
    <row r="44" s="692" customFormat="true" ht="50.25" hidden="false" customHeight="true" outlineLevel="0" collapsed="false">
      <c r="A44" s="574" t="n">
        <v>12</v>
      </c>
      <c r="B44" s="688" t="s">
        <v>747</v>
      </c>
      <c r="C44" s="689" t="s">
        <v>748</v>
      </c>
      <c r="D44" s="577" t="s">
        <v>181</v>
      </c>
      <c r="E44" s="691" t="n">
        <v>194</v>
      </c>
      <c r="F44" s="687" t="n">
        <v>0.22</v>
      </c>
      <c r="G44" s="555" t="n">
        <f aca="false">+ROUNDDOWN(F44*1.81873,2)</f>
        <v>0.4</v>
      </c>
      <c r="H44" s="687" t="n">
        <v>0.0075</v>
      </c>
      <c r="I44" s="569" t="n">
        <f aca="false">ROUNDDOWN(H44*2.65136,2)</f>
        <v>0.01</v>
      </c>
      <c r="J44" s="689" t="s">
        <v>749</v>
      </c>
      <c r="K44" s="558" t="s">
        <v>744</v>
      </c>
      <c r="L44" s="577" t="s">
        <v>181</v>
      </c>
      <c r="M44" s="576" t="n">
        <v>1</v>
      </c>
      <c r="N44" s="687" t="n">
        <v>0.648</v>
      </c>
      <c r="O44" s="561" t="n">
        <f aca="false">((M44*N44))*1.14597</f>
        <v>0.74258856</v>
      </c>
      <c r="P44" s="685" t="n">
        <f aca="false">G44+I44+O44</f>
        <v>1.15258856</v>
      </c>
      <c r="Q44" s="561" t="n">
        <f aca="false">E44*O44</f>
        <v>144.06218064</v>
      </c>
      <c r="R44" s="562" t="n">
        <f aca="false">E44*P44</f>
        <v>223.60218064</v>
      </c>
    </row>
    <row r="45" s="692" customFormat="true" ht="55.5" hidden="false" customHeight="true" outlineLevel="0" collapsed="false">
      <c r="A45" s="574" t="n">
        <v>13</v>
      </c>
      <c r="B45" s="688" t="s">
        <v>750</v>
      </c>
      <c r="C45" s="689" t="s">
        <v>751</v>
      </c>
      <c r="D45" s="577" t="s">
        <v>181</v>
      </c>
      <c r="E45" s="691" t="n">
        <v>113</v>
      </c>
      <c r="F45" s="693" t="n">
        <v>0.2775</v>
      </c>
      <c r="G45" s="555" t="n">
        <f aca="false">+ROUNDDOWN(F45*1.81873,2)</f>
        <v>0.5</v>
      </c>
      <c r="H45" s="606" t="n">
        <v>0.01</v>
      </c>
      <c r="I45" s="569" t="n">
        <f aca="false">ROUNDDOWN(H45*2.65136,2)</f>
        <v>0.02</v>
      </c>
      <c r="J45" s="689" t="s">
        <v>752</v>
      </c>
      <c r="K45" s="558" t="s">
        <v>744</v>
      </c>
      <c r="L45" s="577" t="s">
        <v>181</v>
      </c>
      <c r="M45" s="576" t="n">
        <v>1</v>
      </c>
      <c r="N45" s="687" t="n">
        <v>0.464</v>
      </c>
      <c r="O45" s="561" t="n">
        <f aca="false">((M45*N45))*1.14597</f>
        <v>0.53173008</v>
      </c>
      <c r="P45" s="685" t="n">
        <f aca="false">G45+I45+O45</f>
        <v>1.05173008</v>
      </c>
      <c r="Q45" s="561" t="n">
        <f aca="false">E45*O45</f>
        <v>60.08549904</v>
      </c>
      <c r="R45" s="562" t="n">
        <f aca="false">E45*P45</f>
        <v>118.84549904</v>
      </c>
    </row>
    <row r="46" s="665" customFormat="true" ht="39" hidden="false" customHeight="true" outlineLevel="0" collapsed="false">
      <c r="A46" s="574" t="n">
        <v>14</v>
      </c>
      <c r="B46" s="694" t="s">
        <v>753</v>
      </c>
      <c r="C46" s="599" t="s">
        <v>754</v>
      </c>
      <c r="D46" s="600" t="s">
        <v>197</v>
      </c>
      <c r="E46" s="695" t="n">
        <v>4</v>
      </c>
      <c r="F46" s="696" t="n">
        <v>0.97</v>
      </c>
      <c r="G46" s="555" t="n">
        <f aca="false">+ROUNDDOWN(F46*1.81873,2)</f>
        <v>1.76</v>
      </c>
      <c r="H46" s="602" t="n">
        <v>0.13</v>
      </c>
      <c r="I46" s="569" t="n">
        <f aca="false">ROUNDDOWN(H46*2.65136,2)</f>
        <v>0.34</v>
      </c>
      <c r="J46" s="599" t="s">
        <v>755</v>
      </c>
      <c r="K46" s="558" t="s">
        <v>569</v>
      </c>
      <c r="L46" s="544" t="s">
        <v>181</v>
      </c>
      <c r="M46" s="585" t="n">
        <v>1</v>
      </c>
      <c r="N46" s="561" t="n">
        <v>1.134</v>
      </c>
      <c r="O46" s="561" t="n">
        <f aca="false">((M46*N46))*1.14597</f>
        <v>1.29952998</v>
      </c>
      <c r="P46" s="685" t="n">
        <f aca="false">G46+I46+O46</f>
        <v>3.39952998</v>
      </c>
      <c r="Q46" s="562" t="n">
        <f aca="false">E46*O46</f>
        <v>5.19811992</v>
      </c>
      <c r="R46" s="562" t="n">
        <f aca="false">E46*P46</f>
        <v>13.59811992</v>
      </c>
    </row>
    <row r="47" s="665" customFormat="true" ht="39" hidden="false" customHeight="true" outlineLevel="0" collapsed="false">
      <c r="A47" s="574" t="n">
        <v>15</v>
      </c>
      <c r="B47" s="694" t="s">
        <v>753</v>
      </c>
      <c r="C47" s="599" t="s">
        <v>520</v>
      </c>
      <c r="D47" s="600" t="s">
        <v>197</v>
      </c>
      <c r="E47" s="695" t="n">
        <v>156</v>
      </c>
      <c r="F47" s="696" t="n">
        <v>0.97</v>
      </c>
      <c r="G47" s="555" t="n">
        <f aca="false">+ROUNDDOWN(F47*1.81873,2)</f>
        <v>1.76</v>
      </c>
      <c r="H47" s="602" t="n">
        <v>0.13</v>
      </c>
      <c r="I47" s="569" t="n">
        <f aca="false">ROUNDDOWN(H47*2.65136,2)</f>
        <v>0.34</v>
      </c>
      <c r="J47" s="599" t="s">
        <v>521</v>
      </c>
      <c r="K47" s="558" t="s">
        <v>522</v>
      </c>
      <c r="L47" s="544" t="s">
        <v>181</v>
      </c>
      <c r="M47" s="585" t="n">
        <v>1</v>
      </c>
      <c r="N47" s="561" t="n">
        <v>1.06</v>
      </c>
      <c r="O47" s="561" t="n">
        <f aca="false">((M47*N47))*1.14597</f>
        <v>1.2147282</v>
      </c>
      <c r="P47" s="685" t="n">
        <f aca="false">G47+I47+O47</f>
        <v>3.3147282</v>
      </c>
      <c r="Q47" s="562" t="n">
        <f aca="false">E47*O47</f>
        <v>189.4975992</v>
      </c>
      <c r="R47" s="562" t="n">
        <f aca="false">E47*P47</f>
        <v>517.0975992</v>
      </c>
    </row>
    <row r="48" s="665" customFormat="true" ht="35.25" hidden="false" customHeight="true" outlineLevel="0" collapsed="false">
      <c r="A48" s="574" t="n">
        <v>16</v>
      </c>
      <c r="B48" s="585" t="s">
        <v>89</v>
      </c>
      <c r="C48" s="584" t="s">
        <v>756</v>
      </c>
      <c r="D48" s="585" t="s">
        <v>197</v>
      </c>
      <c r="E48" s="587" t="n">
        <v>4</v>
      </c>
      <c r="F48" s="585"/>
      <c r="G48" s="597"/>
      <c r="H48" s="585"/>
      <c r="I48" s="597"/>
      <c r="J48" s="584" t="s">
        <v>756</v>
      </c>
      <c r="K48" s="558"/>
      <c r="L48" s="585" t="s">
        <v>197</v>
      </c>
      <c r="M48" s="573" t="n">
        <v>1</v>
      </c>
      <c r="N48" s="561" t="n">
        <v>0.35</v>
      </c>
      <c r="O48" s="561" t="n">
        <f aca="false">((M48*N48))*1.14597</f>
        <v>0.4010895</v>
      </c>
      <c r="P48" s="561" t="n">
        <f aca="false">G48+I48+O48</f>
        <v>0.4010895</v>
      </c>
      <c r="Q48" s="561" t="n">
        <f aca="false">E48*O48</f>
        <v>1.604358</v>
      </c>
      <c r="R48" s="561" t="n">
        <f aca="false">E48*P48</f>
        <v>1.604358</v>
      </c>
    </row>
    <row r="49" s="665" customFormat="true" ht="35.25" hidden="false" customHeight="true" outlineLevel="0" collapsed="false">
      <c r="A49" s="574" t="n">
        <v>17</v>
      </c>
      <c r="B49" s="585" t="s">
        <v>89</v>
      </c>
      <c r="C49" s="584" t="s">
        <v>757</v>
      </c>
      <c r="D49" s="585" t="s">
        <v>197</v>
      </c>
      <c r="E49" s="587" t="n">
        <v>8</v>
      </c>
      <c r="F49" s="585"/>
      <c r="G49" s="597"/>
      <c r="H49" s="585"/>
      <c r="I49" s="597"/>
      <c r="J49" s="584" t="s">
        <v>757</v>
      </c>
      <c r="K49" s="558" t="s">
        <v>758</v>
      </c>
      <c r="L49" s="585" t="s">
        <v>197</v>
      </c>
      <c r="M49" s="573" t="n">
        <v>1</v>
      </c>
      <c r="N49" s="561" t="n">
        <v>0.184</v>
      </c>
      <c r="O49" s="561" t="n">
        <f aca="false">((M49*N49))*1.14597</f>
        <v>0.21085848</v>
      </c>
      <c r="P49" s="561" t="n">
        <f aca="false">G49+I49+O49</f>
        <v>0.21085848</v>
      </c>
      <c r="Q49" s="561" t="n">
        <f aca="false">E49*O49</f>
        <v>1.68686784</v>
      </c>
      <c r="R49" s="561" t="n">
        <f aca="false">E49*P49</f>
        <v>1.68686784</v>
      </c>
    </row>
    <row r="50" s="665" customFormat="true" ht="35.25" hidden="false" customHeight="true" outlineLevel="0" collapsed="false">
      <c r="A50" s="574" t="n">
        <v>18</v>
      </c>
      <c r="B50" s="585" t="s">
        <v>89</v>
      </c>
      <c r="C50" s="584" t="s">
        <v>759</v>
      </c>
      <c r="D50" s="585" t="s">
        <v>197</v>
      </c>
      <c r="E50" s="587" t="n">
        <v>10</v>
      </c>
      <c r="F50" s="585"/>
      <c r="G50" s="597"/>
      <c r="H50" s="585"/>
      <c r="I50" s="597"/>
      <c r="J50" s="584" t="s">
        <v>759</v>
      </c>
      <c r="K50" s="558" t="s">
        <v>760</v>
      </c>
      <c r="L50" s="585" t="s">
        <v>197</v>
      </c>
      <c r="M50" s="573" t="n">
        <v>1</v>
      </c>
      <c r="N50" s="561" t="n">
        <v>0.127</v>
      </c>
      <c r="O50" s="561" t="n">
        <f aca="false">((M50*N50))*1.14597</f>
        <v>0.14553819</v>
      </c>
      <c r="P50" s="561" t="n">
        <f aca="false">G50+I50+O50</f>
        <v>0.14553819</v>
      </c>
      <c r="Q50" s="561" t="n">
        <f aca="false">E50*O50</f>
        <v>1.4553819</v>
      </c>
      <c r="R50" s="561" t="n">
        <f aca="false">E50*P50</f>
        <v>1.4553819</v>
      </c>
    </row>
    <row r="51" s="665" customFormat="true" ht="45.75" hidden="false" customHeight="true" outlineLevel="0" collapsed="false">
      <c r="A51" s="574" t="n">
        <v>19</v>
      </c>
      <c r="B51" s="544" t="s">
        <v>89</v>
      </c>
      <c r="C51" s="584" t="s">
        <v>761</v>
      </c>
      <c r="D51" s="585" t="s">
        <v>197</v>
      </c>
      <c r="E51" s="587" t="n">
        <v>154</v>
      </c>
      <c r="F51" s="585"/>
      <c r="G51" s="555"/>
      <c r="H51" s="585"/>
      <c r="I51" s="569"/>
      <c r="J51" s="584" t="s">
        <v>564</v>
      </c>
      <c r="K51" s="558"/>
      <c r="L51" s="585" t="s">
        <v>197</v>
      </c>
      <c r="M51" s="573" t="n">
        <v>1</v>
      </c>
      <c r="N51" s="561" t="n">
        <v>0.1</v>
      </c>
      <c r="O51" s="561" t="n">
        <f aca="false">((M51*N51))*1.14597</f>
        <v>0.114597</v>
      </c>
      <c r="P51" s="685" t="n">
        <f aca="false">G51+I51+O51</f>
        <v>0.114597</v>
      </c>
      <c r="Q51" s="562" t="n">
        <f aca="false">E51*O51</f>
        <v>17.647938</v>
      </c>
      <c r="R51" s="562" t="n">
        <f aca="false">E51*P51</f>
        <v>17.647938</v>
      </c>
    </row>
    <row r="52" s="665" customFormat="true" ht="43.5" hidden="false" customHeight="true" outlineLevel="0" collapsed="false">
      <c r="A52" s="574" t="n">
        <v>20</v>
      </c>
      <c r="B52" s="544" t="s">
        <v>89</v>
      </c>
      <c r="C52" s="584" t="s">
        <v>762</v>
      </c>
      <c r="D52" s="585" t="s">
        <v>197</v>
      </c>
      <c r="E52" s="587" t="n">
        <v>408</v>
      </c>
      <c r="F52" s="585"/>
      <c r="G52" s="555"/>
      <c r="H52" s="585"/>
      <c r="I52" s="569"/>
      <c r="J52" s="584" t="s">
        <v>763</v>
      </c>
      <c r="K52" s="558"/>
      <c r="L52" s="585" t="s">
        <v>197</v>
      </c>
      <c r="M52" s="573" t="n">
        <v>1</v>
      </c>
      <c r="N52" s="561" t="n">
        <v>0.04</v>
      </c>
      <c r="O52" s="561" t="n">
        <f aca="false">((M52*N52))*1.14597</f>
        <v>0.0458388</v>
      </c>
      <c r="P52" s="685" t="n">
        <f aca="false">G52+I52+O52</f>
        <v>0.0458388</v>
      </c>
      <c r="Q52" s="562" t="n">
        <f aca="false">E52*O52</f>
        <v>18.7022304</v>
      </c>
      <c r="R52" s="562" t="n">
        <f aca="false">E52*P52</f>
        <v>18.7022304</v>
      </c>
    </row>
    <row r="53" s="665" customFormat="true" ht="33.75" hidden="false" customHeight="true" outlineLevel="0" collapsed="false">
      <c r="A53" s="574" t="n">
        <v>21</v>
      </c>
      <c r="B53" s="585" t="s">
        <v>89</v>
      </c>
      <c r="C53" s="584" t="s">
        <v>764</v>
      </c>
      <c r="D53" s="544" t="s">
        <v>197</v>
      </c>
      <c r="E53" s="612" t="n">
        <v>42</v>
      </c>
      <c r="F53" s="585"/>
      <c r="G53" s="686"/>
      <c r="H53" s="562"/>
      <c r="I53" s="686"/>
      <c r="J53" s="584" t="s">
        <v>764</v>
      </c>
      <c r="K53" s="558"/>
      <c r="L53" s="544" t="s">
        <v>197</v>
      </c>
      <c r="M53" s="585" t="n">
        <v>1</v>
      </c>
      <c r="N53" s="561" t="n">
        <v>0.5</v>
      </c>
      <c r="O53" s="561" t="n">
        <f aca="false">((M53*N53))*1.14597</f>
        <v>0.572985</v>
      </c>
      <c r="P53" s="561" t="n">
        <f aca="false">G53+I53+O53</f>
        <v>0.572985</v>
      </c>
      <c r="Q53" s="561" t="n">
        <f aca="false">E53*O53</f>
        <v>24.06537</v>
      </c>
      <c r="R53" s="561" t="n">
        <f aca="false">E53*P53</f>
        <v>24.06537</v>
      </c>
    </row>
    <row r="54" s="665" customFormat="true" ht="30" hidden="false" customHeight="true" outlineLevel="0" collapsed="false">
      <c r="A54" s="574" t="n">
        <v>22</v>
      </c>
      <c r="B54" s="585" t="s">
        <v>89</v>
      </c>
      <c r="C54" s="584" t="s">
        <v>591</v>
      </c>
      <c r="D54" s="544" t="s">
        <v>197</v>
      </c>
      <c r="E54" s="612" t="n">
        <v>118</v>
      </c>
      <c r="F54" s="585"/>
      <c r="G54" s="686"/>
      <c r="H54" s="562"/>
      <c r="I54" s="686"/>
      <c r="J54" s="584" t="s">
        <v>591</v>
      </c>
      <c r="K54" s="558" t="s">
        <v>592</v>
      </c>
      <c r="L54" s="544" t="s">
        <v>197</v>
      </c>
      <c r="M54" s="585" t="n">
        <v>1</v>
      </c>
      <c r="N54" s="561" t="n">
        <v>0.306</v>
      </c>
      <c r="O54" s="561" t="n">
        <f aca="false">((M54*N54))*1.14597</f>
        <v>0.35066682</v>
      </c>
      <c r="P54" s="561" t="n">
        <f aca="false">G54+I54+O54</f>
        <v>0.35066682</v>
      </c>
      <c r="Q54" s="561" t="n">
        <f aca="false">E54*O54</f>
        <v>41.37868476</v>
      </c>
      <c r="R54" s="561" t="n">
        <f aca="false">E54*P54</f>
        <v>41.37868476</v>
      </c>
    </row>
    <row r="55" s="665" customFormat="true" ht="27.75" hidden="false" customHeight="true" outlineLevel="0" collapsed="false">
      <c r="A55" s="574" t="n">
        <v>23</v>
      </c>
      <c r="B55" s="585" t="s">
        <v>89</v>
      </c>
      <c r="C55" s="584" t="s">
        <v>593</v>
      </c>
      <c r="D55" s="544" t="s">
        <v>197</v>
      </c>
      <c r="E55" s="612" t="n">
        <v>248</v>
      </c>
      <c r="F55" s="585"/>
      <c r="G55" s="686"/>
      <c r="H55" s="562"/>
      <c r="I55" s="686"/>
      <c r="J55" s="584" t="s">
        <v>593</v>
      </c>
      <c r="K55" s="558" t="s">
        <v>594</v>
      </c>
      <c r="L55" s="544" t="s">
        <v>197</v>
      </c>
      <c r="M55" s="585" t="n">
        <v>1</v>
      </c>
      <c r="N55" s="561" t="n">
        <v>0.163</v>
      </c>
      <c r="O55" s="561" t="n">
        <f aca="false">((M55*N55))*1.14597</f>
        <v>0.18679311</v>
      </c>
      <c r="P55" s="561" t="n">
        <f aca="false">G55+I55+O55</f>
        <v>0.18679311</v>
      </c>
      <c r="Q55" s="561" t="n">
        <f aca="false">E55*O55</f>
        <v>46.32469128</v>
      </c>
      <c r="R55" s="561" t="n">
        <f aca="false">E55*P55</f>
        <v>46.32469128</v>
      </c>
    </row>
    <row r="56" s="665" customFormat="true" ht="26.25" hidden="false" customHeight="true" outlineLevel="0" collapsed="false">
      <c r="A56" s="574" t="n">
        <v>24</v>
      </c>
      <c r="B56" s="585" t="s">
        <v>89</v>
      </c>
      <c r="C56" s="584" t="s">
        <v>595</v>
      </c>
      <c r="D56" s="544" t="s">
        <v>197</v>
      </c>
      <c r="E56" s="612" t="n">
        <v>194</v>
      </c>
      <c r="F56" s="585"/>
      <c r="G56" s="686"/>
      <c r="H56" s="562"/>
      <c r="I56" s="686"/>
      <c r="J56" s="584" t="s">
        <v>595</v>
      </c>
      <c r="K56" s="558" t="s">
        <v>596</v>
      </c>
      <c r="L56" s="544" t="s">
        <v>197</v>
      </c>
      <c r="M56" s="585" t="n">
        <v>1</v>
      </c>
      <c r="N56" s="561" t="n">
        <v>0.064</v>
      </c>
      <c r="O56" s="561" t="n">
        <f aca="false">((M56*N56))*1.14597</f>
        <v>0.07334208</v>
      </c>
      <c r="P56" s="561" t="n">
        <f aca="false">G56+I56+O56</f>
        <v>0.07334208</v>
      </c>
      <c r="Q56" s="561" t="n">
        <f aca="false">E56*O56</f>
        <v>14.22836352</v>
      </c>
      <c r="R56" s="561" t="n">
        <f aca="false">E56*P56</f>
        <v>14.22836352</v>
      </c>
    </row>
    <row r="57" s="665" customFormat="true" ht="30" hidden="false" customHeight="true" outlineLevel="0" collapsed="false">
      <c r="A57" s="574" t="n">
        <v>25</v>
      </c>
      <c r="B57" s="593" t="s">
        <v>89</v>
      </c>
      <c r="C57" s="584" t="s">
        <v>597</v>
      </c>
      <c r="D57" s="544" t="s">
        <v>197</v>
      </c>
      <c r="E57" s="612" t="n">
        <v>278</v>
      </c>
      <c r="F57" s="585"/>
      <c r="G57" s="686"/>
      <c r="H57" s="562"/>
      <c r="I57" s="686"/>
      <c r="J57" s="584" t="s">
        <v>597</v>
      </c>
      <c r="K57" s="558" t="s">
        <v>598</v>
      </c>
      <c r="L57" s="544" t="s">
        <v>197</v>
      </c>
      <c r="M57" s="585" t="n">
        <v>1</v>
      </c>
      <c r="N57" s="561" t="n">
        <v>0.046</v>
      </c>
      <c r="O57" s="561" t="n">
        <f aca="false">((M57*N57))*1.14597</f>
        <v>0.05271462</v>
      </c>
      <c r="P57" s="685" t="n">
        <f aca="false">G57+I57+O57</f>
        <v>0.05271462</v>
      </c>
      <c r="Q57" s="562" t="n">
        <f aca="false">E57*O57</f>
        <v>14.65466436</v>
      </c>
      <c r="R57" s="562" t="n">
        <f aca="false">E57*P57</f>
        <v>14.65466436</v>
      </c>
    </row>
    <row r="58" s="665" customFormat="true" ht="44.25" hidden="false" customHeight="true" outlineLevel="0" collapsed="false">
      <c r="A58" s="574" t="n">
        <v>26</v>
      </c>
      <c r="B58" s="593" t="s">
        <v>89</v>
      </c>
      <c r="C58" s="584" t="s">
        <v>529</v>
      </c>
      <c r="D58" s="544" t="s">
        <v>197</v>
      </c>
      <c r="E58" s="612" t="n">
        <v>162</v>
      </c>
      <c r="F58" s="585"/>
      <c r="G58" s="686"/>
      <c r="H58" s="562"/>
      <c r="I58" s="686"/>
      <c r="J58" s="584" t="s">
        <v>529</v>
      </c>
      <c r="K58" s="558" t="s">
        <v>530</v>
      </c>
      <c r="L58" s="544" t="s">
        <v>197</v>
      </c>
      <c r="M58" s="585" t="n">
        <v>1</v>
      </c>
      <c r="N58" s="561" t="n">
        <v>0.029</v>
      </c>
      <c r="O58" s="561" t="n">
        <f aca="false">((M58*N58))*1.14597</f>
        <v>0.03323313</v>
      </c>
      <c r="P58" s="685" t="n">
        <f aca="false">G58+I58+O58</f>
        <v>0.03323313</v>
      </c>
      <c r="Q58" s="562" t="n">
        <f aca="false">E58*O58</f>
        <v>5.38376706</v>
      </c>
      <c r="R58" s="562" t="n">
        <f aca="false">E58*P58</f>
        <v>5.38376706</v>
      </c>
    </row>
    <row r="59" s="665" customFormat="true" ht="58.5" hidden="false" customHeight="true" outlineLevel="0" collapsed="false">
      <c r="A59" s="574" t="n">
        <v>27</v>
      </c>
      <c r="B59" s="593" t="s">
        <v>89</v>
      </c>
      <c r="C59" s="584" t="s">
        <v>765</v>
      </c>
      <c r="D59" s="544" t="s">
        <v>197</v>
      </c>
      <c r="E59" s="612" t="n">
        <v>154</v>
      </c>
      <c r="F59" s="585"/>
      <c r="G59" s="686"/>
      <c r="H59" s="562"/>
      <c r="I59" s="686"/>
      <c r="J59" s="584" t="s">
        <v>765</v>
      </c>
      <c r="K59" s="558" t="s">
        <v>766</v>
      </c>
      <c r="L59" s="544" t="s">
        <v>197</v>
      </c>
      <c r="M59" s="585" t="n">
        <v>1</v>
      </c>
      <c r="N59" s="561" t="n">
        <v>0.417</v>
      </c>
      <c r="O59" s="561" t="n">
        <f aca="false">((M59*N59))*1.14597</f>
        <v>0.47786949</v>
      </c>
      <c r="P59" s="685" t="n">
        <f aca="false">G59+I59+O59</f>
        <v>0.47786949</v>
      </c>
      <c r="Q59" s="562" t="n">
        <f aca="false">E59*O59</f>
        <v>73.59190146</v>
      </c>
      <c r="R59" s="562" t="n">
        <f aca="false">E59*P59</f>
        <v>73.59190146</v>
      </c>
    </row>
    <row r="60" s="665" customFormat="true" ht="51" hidden="false" customHeight="true" outlineLevel="0" collapsed="false">
      <c r="A60" s="574" t="n">
        <v>28</v>
      </c>
      <c r="B60" s="590" t="s">
        <v>89</v>
      </c>
      <c r="C60" s="599" t="s">
        <v>767</v>
      </c>
      <c r="D60" s="693" t="s">
        <v>187</v>
      </c>
      <c r="E60" s="601" t="n">
        <v>60</v>
      </c>
      <c r="F60" s="600"/>
      <c r="G60" s="562"/>
      <c r="H60" s="602"/>
      <c r="I60" s="569"/>
      <c r="J60" s="599" t="s">
        <v>767</v>
      </c>
      <c r="K60" s="558"/>
      <c r="L60" s="693" t="s">
        <v>187</v>
      </c>
      <c r="M60" s="600" t="n">
        <v>1</v>
      </c>
      <c r="N60" s="552" t="n">
        <v>0.6</v>
      </c>
      <c r="O60" s="561" t="n">
        <f aca="false">((M60*N60))*1.14597</f>
        <v>0.687582</v>
      </c>
      <c r="P60" s="685" t="n">
        <f aca="false">G60+I60+O60</f>
        <v>0.687582</v>
      </c>
      <c r="Q60" s="562" t="n">
        <f aca="false">E60*O60</f>
        <v>41.25492</v>
      </c>
      <c r="R60" s="562" t="n">
        <f aca="false">E60*P60</f>
        <v>41.25492</v>
      </c>
    </row>
    <row r="61" s="665" customFormat="true" ht="42.75" hidden="false" customHeight="true" outlineLevel="0" collapsed="false">
      <c r="A61" s="574" t="n">
        <v>29</v>
      </c>
      <c r="B61" s="590" t="s">
        <v>89</v>
      </c>
      <c r="C61" s="599" t="s">
        <v>768</v>
      </c>
      <c r="D61" s="693" t="s">
        <v>187</v>
      </c>
      <c r="E61" s="601" t="n">
        <v>2</v>
      </c>
      <c r="F61" s="600"/>
      <c r="G61" s="562"/>
      <c r="H61" s="602"/>
      <c r="I61" s="569"/>
      <c r="J61" s="599" t="s">
        <v>769</v>
      </c>
      <c r="K61" s="558"/>
      <c r="L61" s="605" t="s">
        <v>187</v>
      </c>
      <c r="M61" s="600" t="n">
        <v>1</v>
      </c>
      <c r="N61" s="552" t="n">
        <v>1.5</v>
      </c>
      <c r="O61" s="561" t="n">
        <f aca="false">((M61*N61))*1.14597</f>
        <v>1.718955</v>
      </c>
      <c r="P61" s="685" t="n">
        <f aca="false">G61+I61+O61</f>
        <v>1.718955</v>
      </c>
      <c r="Q61" s="562" t="n">
        <f aca="false">E61*O61</f>
        <v>3.43791</v>
      </c>
      <c r="R61" s="562" t="n">
        <f aca="false">E61*P61</f>
        <v>3.43791</v>
      </c>
    </row>
    <row r="62" s="665" customFormat="true" ht="42.75" hidden="false" customHeight="true" outlineLevel="0" collapsed="false">
      <c r="A62" s="574" t="n">
        <v>30</v>
      </c>
      <c r="B62" s="590" t="s">
        <v>89</v>
      </c>
      <c r="C62" s="599" t="s">
        <v>770</v>
      </c>
      <c r="D62" s="693" t="s">
        <v>187</v>
      </c>
      <c r="E62" s="601" t="n">
        <v>3</v>
      </c>
      <c r="F62" s="600"/>
      <c r="G62" s="562"/>
      <c r="H62" s="602"/>
      <c r="I62" s="569"/>
      <c r="J62" s="599" t="s">
        <v>771</v>
      </c>
      <c r="K62" s="558" t="s">
        <v>547</v>
      </c>
      <c r="L62" s="605" t="s">
        <v>187</v>
      </c>
      <c r="M62" s="600" t="n">
        <v>1</v>
      </c>
      <c r="N62" s="552" t="n">
        <v>0.917</v>
      </c>
      <c r="O62" s="561" t="n">
        <f aca="false">((M62*N62))*1.14597</f>
        <v>1.05085449</v>
      </c>
      <c r="P62" s="685" t="n">
        <f aca="false">G62+I62+O62</f>
        <v>1.05085449</v>
      </c>
      <c r="Q62" s="562" t="n">
        <f aca="false">E62*O62</f>
        <v>3.15256347</v>
      </c>
      <c r="R62" s="562" t="n">
        <f aca="false">E62*P62</f>
        <v>3.15256347</v>
      </c>
    </row>
    <row r="63" s="665" customFormat="true" ht="42.75" hidden="false" customHeight="true" outlineLevel="0" collapsed="false">
      <c r="A63" s="574" t="n">
        <v>31</v>
      </c>
      <c r="B63" s="590" t="s">
        <v>89</v>
      </c>
      <c r="C63" s="599" t="s">
        <v>772</v>
      </c>
      <c r="D63" s="693" t="s">
        <v>187</v>
      </c>
      <c r="E63" s="601" t="n">
        <v>3</v>
      </c>
      <c r="F63" s="600"/>
      <c r="G63" s="562"/>
      <c r="H63" s="602"/>
      <c r="I63" s="569"/>
      <c r="J63" s="599" t="s">
        <v>773</v>
      </c>
      <c r="K63" s="558" t="s">
        <v>551</v>
      </c>
      <c r="L63" s="605" t="s">
        <v>187</v>
      </c>
      <c r="M63" s="600" t="n">
        <v>1</v>
      </c>
      <c r="N63" s="552" t="n">
        <v>0.642</v>
      </c>
      <c r="O63" s="561" t="n">
        <f aca="false">((M63*N63))*1.14597</f>
        <v>0.73571274</v>
      </c>
      <c r="P63" s="685" t="n">
        <f aca="false">G63+I63+O63</f>
        <v>0.73571274</v>
      </c>
      <c r="Q63" s="562" t="n">
        <f aca="false">E63*O63</f>
        <v>2.20713822</v>
      </c>
      <c r="R63" s="562" t="n">
        <f aca="false">E63*P63</f>
        <v>2.20713822</v>
      </c>
    </row>
    <row r="64" s="665" customFormat="true" ht="42.75" hidden="false" customHeight="true" outlineLevel="0" collapsed="false">
      <c r="A64" s="574" t="n">
        <v>32</v>
      </c>
      <c r="B64" s="590" t="s">
        <v>89</v>
      </c>
      <c r="C64" s="599" t="s">
        <v>774</v>
      </c>
      <c r="D64" s="693" t="s">
        <v>187</v>
      </c>
      <c r="E64" s="601" t="n">
        <v>12</v>
      </c>
      <c r="F64" s="600"/>
      <c r="G64" s="562"/>
      <c r="H64" s="602"/>
      <c r="I64" s="569"/>
      <c r="J64" s="599" t="s">
        <v>775</v>
      </c>
      <c r="K64" s="558" t="s">
        <v>555</v>
      </c>
      <c r="L64" s="605" t="s">
        <v>187</v>
      </c>
      <c r="M64" s="600" t="n">
        <v>1</v>
      </c>
      <c r="N64" s="552" t="n">
        <v>0.378</v>
      </c>
      <c r="O64" s="561" t="n">
        <f aca="false">((M64*N64))*1.14597</f>
        <v>0.43317666</v>
      </c>
      <c r="P64" s="685" t="n">
        <f aca="false">G64+I64+O64</f>
        <v>0.43317666</v>
      </c>
      <c r="Q64" s="562" t="n">
        <f aca="false">E64*O64</f>
        <v>5.19811992</v>
      </c>
      <c r="R64" s="562" t="n">
        <f aca="false">E64*P64</f>
        <v>5.19811992</v>
      </c>
    </row>
    <row r="65" s="665" customFormat="true" ht="41.25" hidden="false" customHeight="true" outlineLevel="0" collapsed="false">
      <c r="A65" s="574" t="n">
        <v>33</v>
      </c>
      <c r="B65" s="593" t="s">
        <v>89</v>
      </c>
      <c r="C65" s="579" t="s">
        <v>776</v>
      </c>
      <c r="D65" s="552" t="s">
        <v>197</v>
      </c>
      <c r="E65" s="682" t="n">
        <v>154</v>
      </c>
      <c r="F65" s="552"/>
      <c r="G65" s="569"/>
      <c r="H65" s="683"/>
      <c r="I65" s="569"/>
      <c r="J65" s="579" t="s">
        <v>777</v>
      </c>
      <c r="K65" s="558"/>
      <c r="L65" s="552" t="s">
        <v>197</v>
      </c>
      <c r="M65" s="552" t="n">
        <v>1</v>
      </c>
      <c r="N65" s="552" t="n">
        <v>0.2</v>
      </c>
      <c r="O65" s="561" t="n">
        <f aca="false">((M65*N65))*1.14597</f>
        <v>0.229194</v>
      </c>
      <c r="P65" s="685" t="n">
        <f aca="false">G65+I65+O65</f>
        <v>0.229194</v>
      </c>
      <c r="Q65" s="562" t="n">
        <f aca="false">E65*O65</f>
        <v>35.295876</v>
      </c>
      <c r="R65" s="562" t="n">
        <f aca="false">E65*P65</f>
        <v>35.295876</v>
      </c>
      <c r="S65" s="697"/>
    </row>
    <row r="66" s="665" customFormat="true" ht="33" hidden="false" customHeight="true" outlineLevel="0" collapsed="false">
      <c r="A66" s="574" t="n">
        <v>34</v>
      </c>
      <c r="B66" s="593" t="s">
        <v>89</v>
      </c>
      <c r="C66" s="689" t="s">
        <v>778</v>
      </c>
      <c r="D66" s="544" t="s">
        <v>197</v>
      </c>
      <c r="E66" s="698" t="n">
        <v>77</v>
      </c>
      <c r="F66" s="606"/>
      <c r="G66" s="569"/>
      <c r="H66" s="606"/>
      <c r="I66" s="569"/>
      <c r="J66" s="689" t="s">
        <v>778</v>
      </c>
      <c r="K66" s="558"/>
      <c r="L66" s="544" t="s">
        <v>197</v>
      </c>
      <c r="M66" s="576" t="n">
        <v>1</v>
      </c>
      <c r="N66" s="606" t="n">
        <v>0.2</v>
      </c>
      <c r="O66" s="561" t="n">
        <f aca="false">((M66*N66))*1.14597</f>
        <v>0.229194</v>
      </c>
      <c r="P66" s="561" t="n">
        <f aca="false">G66+I66+O66</f>
        <v>0.229194</v>
      </c>
      <c r="Q66" s="561" t="n">
        <f aca="false">E66*O66</f>
        <v>17.647938</v>
      </c>
      <c r="R66" s="561" t="n">
        <f aca="false">E66*P66</f>
        <v>17.647938</v>
      </c>
    </row>
    <row r="67" s="665" customFormat="true" ht="44.25" hidden="false" customHeight="true" outlineLevel="0" collapsed="false">
      <c r="A67" s="574" t="n">
        <v>35</v>
      </c>
      <c r="B67" s="605" t="s">
        <v>779</v>
      </c>
      <c r="C67" s="699" t="s">
        <v>780</v>
      </c>
      <c r="D67" s="605" t="s">
        <v>781</v>
      </c>
      <c r="E67" s="555" t="n">
        <v>0.02</v>
      </c>
      <c r="F67" s="605" t="n">
        <v>82.4</v>
      </c>
      <c r="G67" s="555" t="n">
        <f aca="false">+ROUNDDOWN(F67*1.81873,2)</f>
        <v>149.86</v>
      </c>
      <c r="H67" s="605" t="n">
        <v>68.3</v>
      </c>
      <c r="I67" s="569" t="n">
        <f aca="false">ROUNDDOWN(H67*2.65136,2)</f>
        <v>181.08</v>
      </c>
      <c r="J67" s="699"/>
      <c r="K67" s="558"/>
      <c r="L67" s="605"/>
      <c r="M67" s="605"/>
      <c r="N67" s="555"/>
      <c r="O67" s="561"/>
      <c r="P67" s="561" t="n">
        <f aca="false">G67+I67+O67</f>
        <v>330.94</v>
      </c>
      <c r="Q67" s="562" t="n">
        <f aca="false">E67*O67</f>
        <v>0</v>
      </c>
      <c r="R67" s="561" t="n">
        <f aca="false">E67*P67</f>
        <v>6.6188</v>
      </c>
    </row>
    <row r="68" s="665" customFormat="true" ht="48.75" hidden="false" customHeight="true" outlineLevel="0" collapsed="false">
      <c r="A68" s="574" t="n">
        <v>36</v>
      </c>
      <c r="B68" s="605" t="s">
        <v>782</v>
      </c>
      <c r="C68" s="700" t="s">
        <v>783</v>
      </c>
      <c r="D68" s="605" t="s">
        <v>197</v>
      </c>
      <c r="E68" s="701" t="n">
        <v>2</v>
      </c>
      <c r="F68" s="605" t="n">
        <v>0.592</v>
      </c>
      <c r="G68" s="555" t="n">
        <f aca="false">+ROUNDDOWN(F68*1.81873,2)</f>
        <v>1.07</v>
      </c>
      <c r="H68" s="605" t="n">
        <v>0.4934</v>
      </c>
      <c r="I68" s="569" t="n">
        <f aca="false">ROUNDDOWN(H68*2.65136,2)</f>
        <v>1.3</v>
      </c>
      <c r="J68" s="699"/>
      <c r="K68" s="558"/>
      <c r="L68" s="605"/>
      <c r="M68" s="605"/>
      <c r="N68" s="555"/>
      <c r="O68" s="561"/>
      <c r="P68" s="685" t="n">
        <f aca="false">G68+I68+O68</f>
        <v>2.37</v>
      </c>
      <c r="Q68" s="562" t="n">
        <f aca="false">E68*O68</f>
        <v>0</v>
      </c>
      <c r="R68" s="562" t="n">
        <f aca="false">E68*P68</f>
        <v>4.74</v>
      </c>
    </row>
    <row r="69" s="613" customFormat="true" ht="15.75" hidden="false" customHeight="true" outlineLevel="0" collapsed="false">
      <c r="A69" s="585"/>
      <c r="B69" s="586"/>
      <c r="C69" s="572"/>
      <c r="D69" s="585"/>
      <c r="E69" s="702"/>
      <c r="F69" s="560"/>
      <c r="G69" s="560"/>
      <c r="H69" s="560"/>
      <c r="I69" s="569"/>
      <c r="J69" s="663" t="s">
        <v>448</v>
      </c>
      <c r="K69" s="663"/>
      <c r="L69" s="703"/>
      <c r="M69" s="704"/>
      <c r="N69" s="704"/>
      <c r="O69" s="704"/>
      <c r="P69" s="705"/>
      <c r="Q69" s="706"/>
      <c r="R69" s="706" t="n">
        <f aca="false">SUM(R17:R68)</f>
        <v>8281.88534493</v>
      </c>
    </row>
    <row r="70" s="583" customFormat="true" ht="29.25" hidden="false" customHeight="true" outlineLevel="0" collapsed="false">
      <c r="A70" s="595"/>
      <c r="B70" s="595"/>
      <c r="C70" s="659"/>
      <c r="D70" s="595"/>
      <c r="E70" s="595"/>
      <c r="F70" s="595"/>
      <c r="G70" s="595"/>
      <c r="H70" s="595"/>
      <c r="I70" s="595"/>
      <c r="J70" s="614" t="s">
        <v>449</v>
      </c>
      <c r="K70" s="614"/>
      <c r="L70" s="614"/>
      <c r="M70" s="707"/>
      <c r="N70" s="707"/>
      <c r="O70" s="708"/>
      <c r="P70" s="708"/>
      <c r="Q70" s="709"/>
      <c r="R70" s="710" t="n">
        <f aca="false">+R69*0.133</f>
        <v>1101.49075087569</v>
      </c>
    </row>
    <row r="71" s="583" customFormat="true" ht="7.5" hidden="false" customHeight="true" outlineLevel="0" collapsed="false">
      <c r="A71" s="595"/>
      <c r="B71" s="595"/>
      <c r="C71" s="659"/>
      <c r="D71" s="595"/>
      <c r="E71" s="595"/>
      <c r="F71" s="595"/>
      <c r="G71" s="595"/>
      <c r="H71" s="595"/>
      <c r="I71" s="595"/>
      <c r="J71" s="711"/>
      <c r="K71" s="711"/>
      <c r="L71" s="711"/>
      <c r="M71" s="712"/>
      <c r="N71" s="712"/>
      <c r="O71" s="713"/>
      <c r="P71" s="713"/>
      <c r="Q71" s="714"/>
      <c r="R71" s="715"/>
    </row>
    <row r="72" s="583" customFormat="true" ht="11.25" hidden="false" customHeight="true" outlineLevel="0" collapsed="false">
      <c r="A72" s="595"/>
      <c r="B72" s="595"/>
      <c r="C72" s="716"/>
      <c r="D72" s="595"/>
      <c r="E72" s="595"/>
      <c r="F72" s="595"/>
      <c r="G72" s="595"/>
      <c r="H72" s="595"/>
      <c r="I72" s="595"/>
      <c r="J72" s="614" t="s">
        <v>448</v>
      </c>
      <c r="K72" s="614"/>
      <c r="L72" s="717"/>
      <c r="M72" s="707"/>
      <c r="N72" s="707"/>
      <c r="O72" s="708"/>
      <c r="P72" s="708"/>
      <c r="Q72" s="709"/>
      <c r="R72" s="710" t="n">
        <f aca="false">+R69+R70</f>
        <v>9383.37609580569</v>
      </c>
    </row>
    <row r="73" s="583" customFormat="true" ht="11.25" hidden="false" customHeight="true" outlineLevel="0" collapsed="false">
      <c r="A73" s="595"/>
      <c r="B73" s="595"/>
      <c r="C73" s="718"/>
      <c r="D73" s="719"/>
      <c r="E73" s="719"/>
      <c r="F73" s="595"/>
      <c r="G73" s="595"/>
      <c r="H73" s="595"/>
      <c r="I73" s="595"/>
      <c r="J73" s="720"/>
      <c r="K73" s="721"/>
      <c r="L73" s="722"/>
      <c r="M73" s="721"/>
      <c r="N73" s="721"/>
      <c r="O73" s="723"/>
      <c r="P73" s="723"/>
      <c r="Q73" s="724"/>
      <c r="R73" s="725"/>
    </row>
    <row r="74" s="583" customFormat="true" ht="11.25" hidden="false" customHeight="true" outlineLevel="0" collapsed="false">
      <c r="A74" s="595"/>
      <c r="B74" s="595"/>
      <c r="C74" s="659"/>
      <c r="D74" s="595"/>
      <c r="E74" s="595"/>
      <c r="F74" s="595"/>
      <c r="G74" s="595"/>
      <c r="H74" s="595"/>
      <c r="I74" s="595"/>
      <c r="J74" s="614" t="s">
        <v>450</v>
      </c>
      <c r="K74" s="614"/>
      <c r="L74" s="614"/>
      <c r="M74" s="707"/>
      <c r="N74" s="707"/>
      <c r="O74" s="708"/>
      <c r="P74" s="708"/>
      <c r="Q74" s="709"/>
      <c r="R74" s="710" t="n">
        <f aca="false">+R72*0.11</f>
        <v>1032.17137053863</v>
      </c>
    </row>
    <row r="75" s="583" customFormat="true" ht="12" hidden="false" customHeight="true" outlineLevel="0" collapsed="false">
      <c r="A75" s="595"/>
      <c r="B75" s="595"/>
      <c r="C75" s="659"/>
      <c r="D75" s="595"/>
      <c r="E75" s="595"/>
      <c r="F75" s="595"/>
      <c r="G75" s="595"/>
      <c r="H75" s="595"/>
      <c r="I75" s="595"/>
      <c r="J75" s="614"/>
      <c r="K75" s="614"/>
      <c r="L75" s="650"/>
      <c r="M75" s="726"/>
      <c r="N75" s="726"/>
      <c r="O75" s="727"/>
      <c r="P75" s="727"/>
      <c r="Q75" s="727"/>
      <c r="R75" s="728"/>
    </row>
    <row r="76" s="583" customFormat="true" ht="11.25" hidden="false" customHeight="true" outlineLevel="0" collapsed="false">
      <c r="A76" s="595"/>
      <c r="B76" s="595"/>
      <c r="C76" s="659"/>
      <c r="D76" s="595"/>
      <c r="E76" s="595"/>
      <c r="F76" s="595"/>
      <c r="G76" s="595"/>
      <c r="H76" s="595"/>
      <c r="I76" s="595"/>
      <c r="J76" s="614" t="s">
        <v>448</v>
      </c>
      <c r="K76" s="614"/>
      <c r="L76" s="717"/>
      <c r="M76" s="729"/>
      <c r="N76" s="729"/>
      <c r="O76" s="730"/>
      <c r="P76" s="730"/>
      <c r="Q76" s="730"/>
      <c r="R76" s="710" t="n">
        <f aca="false">R72+R74</f>
        <v>10415.5474663443</v>
      </c>
    </row>
    <row r="77" s="583" customFormat="true" ht="15.75" hidden="false" customHeight="true" outlineLevel="0" collapsed="false">
      <c r="A77" s="595"/>
      <c r="B77" s="595"/>
      <c r="C77" s="658" t="s">
        <v>613</v>
      </c>
      <c r="D77" s="595"/>
      <c r="E77" s="595"/>
      <c r="F77" s="595"/>
      <c r="G77" s="595"/>
      <c r="H77" s="595"/>
      <c r="I77" s="595"/>
      <c r="J77" s="659"/>
      <c r="K77" s="595"/>
      <c r="L77" s="595"/>
      <c r="M77" s="595"/>
      <c r="N77" s="595"/>
      <c r="O77" s="595"/>
      <c r="P77" s="595"/>
      <c r="Q77" s="595"/>
      <c r="R77" s="660"/>
    </row>
    <row r="78" s="613" customFormat="true" ht="62.25" hidden="false" customHeight="true" outlineLevel="0" collapsed="false">
      <c r="A78" s="574" t="n">
        <v>1</v>
      </c>
      <c r="B78" s="586" t="s">
        <v>89</v>
      </c>
      <c r="C78" s="584" t="s">
        <v>691</v>
      </c>
      <c r="D78" s="544" t="s">
        <v>197</v>
      </c>
      <c r="E78" s="612" t="n">
        <v>2</v>
      </c>
      <c r="F78" s="596"/>
      <c r="G78" s="569"/>
      <c r="H78" s="596"/>
      <c r="I78" s="569" t="n">
        <f aca="false">ROUNDDOWN(H78*2.65136,2)</f>
        <v>0</v>
      </c>
      <c r="J78" s="584" t="s">
        <v>588</v>
      </c>
      <c r="K78" s="558"/>
      <c r="L78" s="544" t="s">
        <v>197</v>
      </c>
      <c r="M78" s="597" t="n">
        <v>1</v>
      </c>
      <c r="N78" s="597" t="n">
        <v>150</v>
      </c>
      <c r="O78" s="573" t="n">
        <f aca="false">((M78*N78))*1.078</f>
        <v>161.7</v>
      </c>
      <c r="P78" s="573" t="n">
        <f aca="false">G78+I78+O78</f>
        <v>161.7</v>
      </c>
      <c r="Q78" s="562" t="n">
        <f aca="false">E78*O78</f>
        <v>323.4</v>
      </c>
      <c r="R78" s="562" t="n">
        <f aca="false">E78*P78</f>
        <v>323.4</v>
      </c>
    </row>
    <row r="79" s="609" customFormat="true" ht="115.5" hidden="false" customHeight="true" outlineLevel="0" collapsed="false">
      <c r="A79" s="731" t="n">
        <v>2</v>
      </c>
      <c r="B79" s="732" t="s">
        <v>89</v>
      </c>
      <c r="C79" s="584" t="s">
        <v>784</v>
      </c>
      <c r="D79" s="733" t="s">
        <v>197</v>
      </c>
      <c r="E79" s="549" t="n">
        <v>4</v>
      </c>
      <c r="F79" s="549"/>
      <c r="G79" s="734"/>
      <c r="H79" s="549"/>
      <c r="I79" s="735"/>
      <c r="J79" s="584" t="s">
        <v>784</v>
      </c>
      <c r="K79" s="558"/>
      <c r="L79" s="733" t="s">
        <v>197</v>
      </c>
      <c r="M79" s="549" t="n">
        <v>1</v>
      </c>
      <c r="N79" s="597" t="n">
        <v>280</v>
      </c>
      <c r="O79" s="685" t="n">
        <f aca="false">((M79*N79))*1.02</f>
        <v>285.6</v>
      </c>
      <c r="P79" s="573" t="n">
        <f aca="false">G79+I79+O79</f>
        <v>285.6</v>
      </c>
      <c r="Q79" s="736" t="n">
        <f aca="false">E79*O79</f>
        <v>1142.4</v>
      </c>
      <c r="R79" s="664" t="n">
        <f aca="false">E79*P79</f>
        <v>1142.4</v>
      </c>
      <c r="S79" s="620"/>
    </row>
    <row r="80" s="665" customFormat="true" ht="16.5" hidden="false" customHeight="true" outlineLevel="0" collapsed="false">
      <c r="A80" s="662"/>
      <c r="B80" s="544"/>
      <c r="C80" s="584"/>
      <c r="D80" s="544"/>
      <c r="E80" s="544"/>
      <c r="F80" s="544"/>
      <c r="G80" s="569"/>
      <c r="H80" s="544"/>
      <c r="I80" s="569"/>
      <c r="J80" s="663" t="s">
        <v>448</v>
      </c>
      <c r="K80" s="663"/>
      <c r="L80" s="585"/>
      <c r="M80" s="573"/>
      <c r="N80" s="606"/>
      <c r="O80" s="573"/>
      <c r="P80" s="561"/>
      <c r="Q80" s="664" t="n">
        <f aca="false">SUM(Q78:Q79)</f>
        <v>1465.8</v>
      </c>
      <c r="R80" s="664" t="n">
        <f aca="false">SUM(R78:R79)</f>
        <v>1465.8</v>
      </c>
    </row>
    <row r="81" s="668" customFormat="true" ht="15.75" hidden="false" customHeight="true" outlineLevel="0" collapsed="false">
      <c r="A81" s="585"/>
      <c r="B81" s="585"/>
      <c r="C81" s="666"/>
      <c r="D81" s="585"/>
      <c r="E81" s="585"/>
      <c r="F81" s="585"/>
      <c r="G81" s="585"/>
      <c r="H81" s="585"/>
      <c r="I81" s="585"/>
      <c r="J81" s="667" t="s">
        <v>615</v>
      </c>
      <c r="K81" s="667"/>
      <c r="L81" s="585"/>
      <c r="M81" s="585"/>
      <c r="N81" s="585"/>
      <c r="O81" s="585"/>
      <c r="P81" s="585"/>
      <c r="Q81" s="664" t="n">
        <f aca="false">+Q76+Q80</f>
        <v>1465.8</v>
      </c>
      <c r="R81" s="664" t="n">
        <f aca="false">+R76+R80</f>
        <v>11881.3474663443</v>
      </c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s="611" customFormat="true" ht="12.75" hidden="false" customHeight="true" outlineLevel="0" collapsed="false">
      <c r="C85" s="653" t="s">
        <v>616</v>
      </c>
      <c r="D85" s="653"/>
      <c r="E85" s="653"/>
      <c r="F85" s="653"/>
      <c r="G85" s="653"/>
      <c r="H85" s="653"/>
      <c r="I85" s="653"/>
      <c r="J85" s="653"/>
    </row>
    <row r="86" customFormat="false" ht="12.75" hidden="false" customHeight="true" outlineLevel="0" collapsed="false"/>
  </sheetData>
  <mergeCells count="26">
    <mergeCell ref="A7:Q7"/>
    <mergeCell ref="A8:R8"/>
    <mergeCell ref="J10:L10"/>
    <mergeCell ref="M10:N10"/>
    <mergeCell ref="O10:P10"/>
    <mergeCell ref="A12:A14"/>
    <mergeCell ref="B12:B14"/>
    <mergeCell ref="C12:C14"/>
    <mergeCell ref="D12:D14"/>
    <mergeCell ref="E12:E14"/>
    <mergeCell ref="F12:O12"/>
    <mergeCell ref="P12:P14"/>
    <mergeCell ref="Q12:Q14"/>
    <mergeCell ref="R12:R14"/>
    <mergeCell ref="F13:G13"/>
    <mergeCell ref="H13:I13"/>
    <mergeCell ref="J13:O13"/>
    <mergeCell ref="J69:K69"/>
    <mergeCell ref="J70:K70"/>
    <mergeCell ref="J72:K72"/>
    <mergeCell ref="J74:K74"/>
    <mergeCell ref="J75:K75"/>
    <mergeCell ref="J76:K76"/>
    <mergeCell ref="J80:K80"/>
    <mergeCell ref="J81:K81"/>
    <mergeCell ref="C85:J85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95" workbookViewId="0">
      <selection pane="topLeft" activeCell="N33" activeCellId="0" sqref="N3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7.42"/>
    <col collapsed="false" customWidth="true" hidden="false" outlineLevel="0" max="3" min="3" style="44" width="22.99"/>
    <col collapsed="false" customWidth="true" hidden="false" outlineLevel="0" max="4" min="4" style="42" width="5.41"/>
    <col collapsed="false" customWidth="true" hidden="false" outlineLevel="0" max="5" min="5" style="42" width="6.41"/>
    <col collapsed="false" customWidth="true" hidden="false" outlineLevel="0" max="6" min="6" style="42" width="6.13"/>
    <col collapsed="false" customWidth="true" hidden="false" outlineLevel="0" max="7" min="7" style="42" width="5.71"/>
    <col collapsed="false" customWidth="true" hidden="false" outlineLevel="0" max="8" min="8" style="42" width="6.13"/>
    <col collapsed="false" customWidth="true" hidden="false" outlineLevel="0" max="9" min="9" style="42" width="5.41"/>
    <col collapsed="false" customWidth="true" hidden="false" outlineLevel="0" max="10" min="10" style="44" width="9.28"/>
    <col collapsed="false" customWidth="true" hidden="false" outlineLevel="0" max="11" min="11" style="42" width="5.99"/>
    <col collapsed="false" customWidth="true" hidden="false" outlineLevel="0" max="12" min="12" style="42" width="5.71"/>
    <col collapsed="false" customWidth="true" hidden="false" outlineLevel="0" max="13" min="13" style="42" width="6.7"/>
    <col collapsed="false" customWidth="true" hidden="false" outlineLevel="0" max="14" min="14" style="42" width="7.7"/>
    <col collapsed="false" customWidth="true" hidden="false" outlineLevel="0" max="15" min="15" style="45" width="7.7"/>
    <col collapsed="false" customWidth="true" hidden="false" outlineLevel="0" max="16" min="16" style="42" width="7.7"/>
    <col collapsed="false" customWidth="true" hidden="false" outlineLevel="0" max="17" min="17" style="44" width="7.56"/>
    <col collapsed="false" customWidth="true" hidden="false" outlineLevel="0" max="18" min="18" style="44" width="8.56"/>
    <col collapsed="false" customWidth="false" hidden="false" outlineLevel="0" max="257" min="19" style="44" width="9.14"/>
  </cols>
  <sheetData>
    <row r="1" customFormat="false" ht="17.25" hidden="false" customHeight="true" outlineLevel="0" collapsed="false">
      <c r="A1" s="46"/>
      <c r="B1" s="47"/>
      <c r="C1" s="48"/>
      <c r="D1" s="46"/>
      <c r="E1" s="46"/>
      <c r="F1" s="46"/>
      <c r="G1" s="46"/>
      <c r="H1" s="46"/>
      <c r="I1" s="46"/>
      <c r="J1" s="49"/>
      <c r="K1" s="46"/>
      <c r="L1" s="50"/>
      <c r="M1" s="46"/>
      <c r="N1" s="46"/>
      <c r="O1" s="51"/>
      <c r="P1" s="52"/>
    </row>
    <row r="2" s="210" customFormat="true" ht="10.5" hidden="false" customHeight="true" outlineLevel="0" collapsed="false">
      <c r="A2" s="737"/>
      <c r="B2" s="738"/>
      <c r="D2" s="737"/>
      <c r="E2" s="737"/>
      <c r="F2" s="737"/>
      <c r="G2" s="737"/>
      <c r="H2" s="737"/>
      <c r="I2" s="737"/>
      <c r="K2" s="737"/>
      <c r="L2" s="737"/>
      <c r="M2" s="737"/>
      <c r="N2" s="737"/>
      <c r="O2" s="739"/>
      <c r="P2" s="737"/>
      <c r="R2" s="740"/>
    </row>
    <row r="3" s="30" customFormat="true" ht="15" hidden="false" customHeight="true" outlineLevel="0" collapsed="false">
      <c r="A3" s="741" t="s">
        <v>785</v>
      </c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1"/>
      <c r="M3" s="741"/>
      <c r="N3" s="741"/>
      <c r="O3" s="741"/>
      <c r="P3" s="741"/>
      <c r="Q3" s="741"/>
      <c r="R3" s="741"/>
    </row>
    <row r="4" s="30" customFormat="true" ht="12.75" hidden="false" customHeight="true" outlineLevel="0" collapsed="false">
      <c r="A4" s="56"/>
      <c r="B4" s="57"/>
      <c r="C4" s="67"/>
      <c r="D4" s="56"/>
      <c r="E4" s="58"/>
      <c r="F4" s="58"/>
      <c r="G4" s="60"/>
      <c r="H4" s="60"/>
      <c r="I4" s="60"/>
      <c r="J4" s="67"/>
      <c r="K4" s="56"/>
      <c r="L4" s="61"/>
      <c r="M4" s="58"/>
      <c r="N4" s="60"/>
      <c r="O4" s="60"/>
      <c r="P4" s="60"/>
      <c r="Q4" s="60"/>
      <c r="R4" s="56"/>
    </row>
    <row r="5" s="30" customFormat="true" ht="14.25" hidden="false" customHeight="true" outlineLevel="0" collapsed="false">
      <c r="A5" s="742" t="s">
        <v>786</v>
      </c>
      <c r="B5" s="742"/>
      <c r="C5" s="742"/>
      <c r="D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2"/>
      <c r="Q5" s="742"/>
      <c r="R5" s="742"/>
    </row>
    <row r="6" s="30" customFormat="true" ht="12.75" hidden="false" customHeight="true" outlineLevel="0" collapsed="false">
      <c r="A6" s="56"/>
      <c r="B6" s="57"/>
      <c r="C6" s="12"/>
      <c r="D6" s="56"/>
      <c r="E6" s="58"/>
      <c r="F6" s="59"/>
      <c r="G6" s="60"/>
      <c r="H6" s="60"/>
      <c r="I6" s="60"/>
      <c r="J6" s="12"/>
      <c r="K6" s="56"/>
      <c r="L6" s="61"/>
      <c r="M6" s="58"/>
      <c r="N6" s="58"/>
      <c r="O6" s="58"/>
      <c r="P6" s="58"/>
      <c r="Q6" s="58"/>
      <c r="R6" s="56"/>
    </row>
    <row r="7" s="30" customFormat="true" ht="12.75" hidden="false" customHeight="true" outlineLevel="0" collapsed="false">
      <c r="A7" s="56"/>
      <c r="B7" s="57"/>
      <c r="C7" s="67"/>
      <c r="D7" s="56"/>
      <c r="E7" s="58"/>
      <c r="F7" s="58"/>
      <c r="G7" s="60"/>
      <c r="H7" s="58"/>
      <c r="I7" s="60"/>
      <c r="J7" s="743" t="s">
        <v>29</v>
      </c>
      <c r="K7" s="743"/>
      <c r="L7" s="743"/>
      <c r="M7" s="744" t="n">
        <f aca="false">+R61</f>
        <v>4670.72518965036</v>
      </c>
      <c r="N7" s="744"/>
      <c r="O7" s="745" t="s">
        <v>30</v>
      </c>
      <c r="P7" s="745"/>
      <c r="Q7" s="60"/>
      <c r="R7" s="56"/>
    </row>
    <row r="8" s="30" customFormat="true" ht="12.75" hidden="false" customHeight="true" outlineLevel="0" collapsed="false">
      <c r="A8" s="56"/>
      <c r="B8" s="56"/>
      <c r="C8" s="12"/>
      <c r="D8" s="56"/>
      <c r="E8" s="56"/>
      <c r="F8" s="56"/>
      <c r="G8" s="56"/>
      <c r="H8" s="56"/>
      <c r="I8" s="56"/>
      <c r="J8" s="12"/>
      <c r="K8" s="56"/>
      <c r="L8" s="56"/>
      <c r="M8" s="56"/>
      <c r="N8" s="56"/>
      <c r="O8" s="56"/>
      <c r="P8" s="56"/>
      <c r="Q8" s="56"/>
      <c r="R8" s="56"/>
    </row>
    <row r="9" s="30" customFormat="true" ht="12.75" hidden="false" customHeight="true" outlineLevel="0" collapsed="false">
      <c r="A9" s="76" t="s">
        <v>31</v>
      </c>
      <c r="B9" s="432" t="s">
        <v>502</v>
      </c>
      <c r="C9" s="432" t="s">
        <v>33</v>
      </c>
      <c r="D9" s="432" t="s">
        <v>503</v>
      </c>
      <c r="E9" s="432" t="s">
        <v>35</v>
      </c>
      <c r="F9" s="76" t="s">
        <v>36</v>
      </c>
      <c r="G9" s="76"/>
      <c r="H9" s="76"/>
      <c r="I9" s="76"/>
      <c r="J9" s="76"/>
      <c r="K9" s="76"/>
      <c r="L9" s="76"/>
      <c r="M9" s="76"/>
      <c r="N9" s="76"/>
      <c r="O9" s="76"/>
      <c r="P9" s="432" t="s">
        <v>37</v>
      </c>
      <c r="Q9" s="432" t="s">
        <v>38</v>
      </c>
      <c r="R9" s="432" t="s">
        <v>39</v>
      </c>
    </row>
    <row r="10" s="30" customFormat="true" ht="12.75" hidden="false" customHeight="true" outlineLevel="0" collapsed="false">
      <c r="A10" s="76"/>
      <c r="B10" s="432"/>
      <c r="C10" s="432"/>
      <c r="D10" s="432"/>
      <c r="E10" s="432"/>
      <c r="F10" s="109" t="s">
        <v>504</v>
      </c>
      <c r="G10" s="109"/>
      <c r="H10" s="432" t="s">
        <v>41</v>
      </c>
      <c r="I10" s="432"/>
      <c r="J10" s="432" t="s">
        <v>42</v>
      </c>
      <c r="K10" s="432"/>
      <c r="L10" s="432"/>
      <c r="M10" s="432"/>
      <c r="N10" s="432"/>
      <c r="O10" s="432"/>
      <c r="P10" s="432"/>
      <c r="Q10" s="432"/>
      <c r="R10" s="432"/>
    </row>
    <row r="11" s="30" customFormat="true" ht="89.25" hidden="false" customHeight="true" outlineLevel="0" collapsed="false">
      <c r="A11" s="76"/>
      <c r="B11" s="432"/>
      <c r="C11" s="432"/>
      <c r="D11" s="432"/>
      <c r="E11" s="432"/>
      <c r="F11" s="432" t="s">
        <v>43</v>
      </c>
      <c r="G11" s="432" t="s">
        <v>505</v>
      </c>
      <c r="H11" s="432" t="s">
        <v>45</v>
      </c>
      <c r="I11" s="432" t="s">
        <v>44</v>
      </c>
      <c r="J11" s="432" t="s">
        <v>46</v>
      </c>
      <c r="K11" s="432" t="s">
        <v>506</v>
      </c>
      <c r="L11" s="432" t="s">
        <v>48</v>
      </c>
      <c r="M11" s="432" t="s">
        <v>49</v>
      </c>
      <c r="N11" s="432" t="s">
        <v>507</v>
      </c>
      <c r="O11" s="432" t="s">
        <v>51</v>
      </c>
      <c r="P11" s="432"/>
      <c r="Q11" s="432"/>
      <c r="R11" s="432"/>
    </row>
    <row r="12" s="747" customFormat="true" ht="11.25" hidden="false" customHeight="true" outlineLevel="0" collapsed="false">
      <c r="A12" s="116" t="n">
        <v>1</v>
      </c>
      <c r="B12" s="143" t="n">
        <v>2</v>
      </c>
      <c r="C12" s="116" t="n">
        <v>3</v>
      </c>
      <c r="D12" s="116" t="n">
        <v>4</v>
      </c>
      <c r="E12" s="116" t="n">
        <v>5</v>
      </c>
      <c r="F12" s="116" t="n">
        <v>6</v>
      </c>
      <c r="G12" s="130" t="n">
        <v>7</v>
      </c>
      <c r="H12" s="130" t="n">
        <v>8</v>
      </c>
      <c r="I12" s="746" t="n">
        <v>9</v>
      </c>
      <c r="J12" s="130" t="n">
        <v>10</v>
      </c>
      <c r="K12" s="130" t="n">
        <v>11</v>
      </c>
      <c r="L12" s="130" t="n">
        <v>12</v>
      </c>
      <c r="M12" s="130" t="n">
        <v>13</v>
      </c>
      <c r="N12" s="130" t="n">
        <v>14</v>
      </c>
      <c r="O12" s="116" t="n">
        <v>15</v>
      </c>
      <c r="P12" s="130" t="n">
        <v>16</v>
      </c>
      <c r="Q12" s="130" t="n">
        <v>17</v>
      </c>
      <c r="R12" s="130" t="s">
        <v>787</v>
      </c>
    </row>
    <row r="13" s="30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s="760" customFormat="true" ht="15" hidden="false" customHeight="true" outlineLevel="0" collapsed="false">
      <c r="A14" s="73"/>
      <c r="B14" s="748"/>
      <c r="C14" s="749" t="s">
        <v>61</v>
      </c>
      <c r="D14" s="750"/>
      <c r="E14" s="751"/>
      <c r="F14" s="752"/>
      <c r="G14" s="753"/>
      <c r="H14" s="750"/>
      <c r="I14" s="754"/>
      <c r="J14" s="75"/>
      <c r="K14" s="755"/>
      <c r="L14" s="750"/>
      <c r="M14" s="756"/>
      <c r="N14" s="757"/>
      <c r="O14" s="758"/>
      <c r="P14" s="758"/>
      <c r="Q14" s="759"/>
      <c r="R14" s="758"/>
    </row>
    <row r="15" s="442" customFormat="true" ht="39.75" hidden="false" customHeight="true" outlineLevel="0" collapsed="false">
      <c r="A15" s="127" t="n">
        <v>1</v>
      </c>
      <c r="B15" s="761" t="s">
        <v>788</v>
      </c>
      <c r="C15" s="444" t="s">
        <v>789</v>
      </c>
      <c r="D15" s="445" t="s">
        <v>197</v>
      </c>
      <c r="E15" s="446" t="n">
        <v>64</v>
      </c>
      <c r="F15" s="445" t="n">
        <v>0.84</v>
      </c>
      <c r="G15" s="94" t="n">
        <f aca="false">+ROUNDDOWN(F15*1.81873,2)</f>
        <v>1.52</v>
      </c>
      <c r="H15" s="447" t="n">
        <v>0.05</v>
      </c>
      <c r="I15" s="271" t="n">
        <f aca="false">ROUNDDOWN(H15*2.65136,2)</f>
        <v>0.13</v>
      </c>
      <c r="J15" s="444" t="s">
        <v>790</v>
      </c>
      <c r="K15" s="130"/>
      <c r="L15" s="445" t="s">
        <v>197</v>
      </c>
      <c r="M15" s="445" t="n">
        <v>1</v>
      </c>
      <c r="N15" s="445" t="n">
        <v>0.3</v>
      </c>
      <c r="O15" s="93" t="n">
        <f aca="false">((M15*N15))*1.14597</f>
        <v>0.343791</v>
      </c>
      <c r="P15" s="97" t="n">
        <f aca="false">G15+I15+O15</f>
        <v>1.993791</v>
      </c>
      <c r="Q15" s="95" t="n">
        <f aca="false">E15*O15</f>
        <v>22.002624</v>
      </c>
      <c r="R15" s="93" t="n">
        <f aca="false">E15*P15</f>
        <v>127.602624</v>
      </c>
    </row>
    <row r="16" s="442" customFormat="true" ht="39.75" hidden="false" customHeight="true" outlineLevel="0" collapsed="false">
      <c r="A16" s="127" t="n">
        <v>2</v>
      </c>
      <c r="B16" s="761" t="s">
        <v>788</v>
      </c>
      <c r="C16" s="444" t="s">
        <v>791</v>
      </c>
      <c r="D16" s="445" t="s">
        <v>197</v>
      </c>
      <c r="E16" s="446" t="n">
        <v>6</v>
      </c>
      <c r="F16" s="445" t="n">
        <v>0.84</v>
      </c>
      <c r="G16" s="94" t="n">
        <f aca="false">+ROUNDDOWN(F16*1.81873,2)</f>
        <v>1.52</v>
      </c>
      <c r="H16" s="447" t="n">
        <v>0.05</v>
      </c>
      <c r="I16" s="271" t="n">
        <f aca="false">ROUNDDOWN(H16*2.65136,2)</f>
        <v>0.13</v>
      </c>
      <c r="J16" s="444" t="s">
        <v>790</v>
      </c>
      <c r="K16" s="130"/>
      <c r="L16" s="445" t="s">
        <v>197</v>
      </c>
      <c r="M16" s="445" t="n">
        <v>1</v>
      </c>
      <c r="N16" s="445" t="n">
        <v>0.3</v>
      </c>
      <c r="O16" s="93" t="n">
        <f aca="false">((M16*N16))*1.14597</f>
        <v>0.343791</v>
      </c>
      <c r="P16" s="97" t="n">
        <f aca="false">G16+I16+O16</f>
        <v>1.993791</v>
      </c>
      <c r="Q16" s="95" t="n">
        <f aca="false">E16*O16</f>
        <v>2.062746</v>
      </c>
      <c r="R16" s="93" t="n">
        <f aca="false">E16*P16</f>
        <v>11.962746</v>
      </c>
    </row>
    <row r="17" s="194" customFormat="true" ht="21.75" hidden="false" customHeight="true" outlineLevel="0" collapsed="false">
      <c r="A17" s="443"/>
      <c r="B17" s="143"/>
      <c r="C17" s="114"/>
      <c r="D17" s="116"/>
      <c r="E17" s="233"/>
      <c r="F17" s="233"/>
      <c r="G17" s="152"/>
      <c r="H17" s="214"/>
      <c r="I17" s="214"/>
      <c r="J17" s="114"/>
      <c r="K17" s="130"/>
      <c r="L17" s="116"/>
      <c r="M17" s="116"/>
      <c r="N17" s="115"/>
      <c r="O17" s="125"/>
      <c r="P17" s="125"/>
      <c r="Q17" s="125"/>
      <c r="R17" s="115"/>
    </row>
    <row r="18" s="119" customFormat="true" ht="51.75" hidden="false" customHeight="true" outlineLevel="0" collapsed="false">
      <c r="A18" s="125" t="n">
        <v>3</v>
      </c>
      <c r="B18" s="96" t="s">
        <v>792</v>
      </c>
      <c r="C18" s="197" t="s">
        <v>793</v>
      </c>
      <c r="D18" s="109" t="s">
        <v>84</v>
      </c>
      <c r="E18" s="762" t="n">
        <v>146.95</v>
      </c>
      <c r="F18" s="198" t="n">
        <v>0.88</v>
      </c>
      <c r="G18" s="94" t="n">
        <f aca="false">+ROUNDDOWN(F18*1.81873,2)</f>
        <v>1.6</v>
      </c>
      <c r="H18" s="198" t="n">
        <v>0.04</v>
      </c>
      <c r="I18" s="271" t="n">
        <f aca="false">ROUNDDOWN(H18*2.65136,2)</f>
        <v>0.1</v>
      </c>
      <c r="J18" s="197" t="s">
        <v>794</v>
      </c>
      <c r="K18" s="130" t="s">
        <v>346</v>
      </c>
      <c r="L18" s="109" t="s">
        <v>84</v>
      </c>
      <c r="M18" s="97" t="n">
        <v>1</v>
      </c>
      <c r="N18" s="115" t="n">
        <v>2.372</v>
      </c>
      <c r="O18" s="93" t="n">
        <f aca="false">((M18*N18))*1.14597</f>
        <v>2.71824084</v>
      </c>
      <c r="P18" s="97" t="n">
        <f aca="false">G18+I18+O18</f>
        <v>4.41824084</v>
      </c>
      <c r="Q18" s="95" t="n">
        <f aca="false">E18*O18</f>
        <v>399.445491438</v>
      </c>
      <c r="R18" s="93" t="n">
        <f aca="false">E18*P18</f>
        <v>649.260491438</v>
      </c>
    </row>
    <row r="19" s="119" customFormat="true" ht="51.75" hidden="false" customHeight="true" outlineLevel="0" collapsed="false">
      <c r="A19" s="125" t="n">
        <v>4</v>
      </c>
      <c r="B19" s="96" t="s">
        <v>792</v>
      </c>
      <c r="C19" s="197" t="s">
        <v>795</v>
      </c>
      <c r="D19" s="109" t="s">
        <v>84</v>
      </c>
      <c r="E19" s="762" t="n">
        <v>11.3</v>
      </c>
      <c r="F19" s="198" t="n">
        <v>0.88</v>
      </c>
      <c r="G19" s="94" t="n">
        <f aca="false">+ROUNDDOWN(F19*1.81873,2)</f>
        <v>1.6</v>
      </c>
      <c r="H19" s="198" t="n">
        <v>0.04</v>
      </c>
      <c r="I19" s="271" t="n">
        <f aca="false">ROUNDDOWN(H19*2.65136,2)</f>
        <v>0.1</v>
      </c>
      <c r="J19" s="197" t="s">
        <v>794</v>
      </c>
      <c r="K19" s="130" t="s">
        <v>796</v>
      </c>
      <c r="L19" s="109" t="s">
        <v>84</v>
      </c>
      <c r="M19" s="97" t="n">
        <v>1</v>
      </c>
      <c r="N19" s="115" t="n">
        <v>2.372</v>
      </c>
      <c r="O19" s="93" t="n">
        <f aca="false">((M19*N19))*1.14597</f>
        <v>2.71824084</v>
      </c>
      <c r="P19" s="97" t="n">
        <f aca="false">G19+I19+O19</f>
        <v>4.41824084</v>
      </c>
      <c r="Q19" s="95" t="n">
        <f aca="false">E19*O19</f>
        <v>30.716121492</v>
      </c>
      <c r="R19" s="93" t="n">
        <f aca="false">E19*P19</f>
        <v>49.926121492</v>
      </c>
    </row>
    <row r="20" s="764" customFormat="true" ht="49.5" hidden="false" customHeight="true" outlineLevel="0" collapsed="false">
      <c r="A20" s="125" t="n">
        <v>5</v>
      </c>
      <c r="B20" s="270" t="s">
        <v>533</v>
      </c>
      <c r="C20" s="259" t="s">
        <v>797</v>
      </c>
      <c r="D20" s="111" t="s">
        <v>68</v>
      </c>
      <c r="E20" s="763" t="n">
        <v>1.926</v>
      </c>
      <c r="F20" s="111" t="n">
        <v>14.8</v>
      </c>
      <c r="G20" s="94" t="n">
        <f aca="false">+ROUNDDOWN(F20*1.81873,2)</f>
        <v>26.91</v>
      </c>
      <c r="H20" s="113" t="n">
        <v>4.98</v>
      </c>
      <c r="I20" s="271" t="n">
        <f aca="false">ROUNDDOWN(H20*2.65136,2)</f>
        <v>13.2</v>
      </c>
      <c r="J20" s="175" t="s">
        <v>798</v>
      </c>
      <c r="K20" s="162"/>
      <c r="L20" s="111" t="s">
        <v>68</v>
      </c>
      <c r="M20" s="111" t="n">
        <v>1</v>
      </c>
      <c r="N20" s="111" t="n">
        <v>0</v>
      </c>
      <c r="O20" s="181" t="n">
        <f aca="false">((M20*N20)+(M21*N21)+(M22*N22))*1.14597</f>
        <v>4.09798872</v>
      </c>
      <c r="P20" s="181" t="n">
        <f aca="false">G20+I20+O20</f>
        <v>44.20798872</v>
      </c>
      <c r="Q20" s="181" t="n">
        <f aca="false">E20*O20</f>
        <v>7.89272627472</v>
      </c>
      <c r="R20" s="112" t="n">
        <f aca="false">E20*P20</f>
        <v>85.14458627472</v>
      </c>
    </row>
    <row r="21" s="764" customFormat="true" ht="27" hidden="false" customHeight="true" outlineLevel="0" collapsed="false">
      <c r="A21" s="111"/>
      <c r="B21" s="270"/>
      <c r="C21" s="175"/>
      <c r="D21" s="111"/>
      <c r="E21" s="111"/>
      <c r="F21" s="111"/>
      <c r="G21" s="113"/>
      <c r="H21" s="111"/>
      <c r="I21" s="113"/>
      <c r="J21" s="175" t="s">
        <v>87</v>
      </c>
      <c r="K21" s="176" t="s">
        <v>799</v>
      </c>
      <c r="L21" s="111" t="s">
        <v>116</v>
      </c>
      <c r="M21" s="111" t="n">
        <v>4</v>
      </c>
      <c r="N21" s="161" t="n">
        <v>0.894</v>
      </c>
      <c r="O21" s="274"/>
      <c r="P21" s="181"/>
      <c r="Q21" s="181"/>
      <c r="R21" s="112"/>
    </row>
    <row r="22" s="764" customFormat="true" ht="19.5" hidden="false" customHeight="true" outlineLevel="0" collapsed="false">
      <c r="A22" s="181"/>
      <c r="B22" s="270"/>
      <c r="C22" s="175"/>
      <c r="D22" s="111"/>
      <c r="E22" s="111"/>
      <c r="F22" s="111"/>
      <c r="G22" s="113"/>
      <c r="H22" s="111"/>
      <c r="I22" s="113"/>
      <c r="J22" s="175" t="s">
        <v>107</v>
      </c>
      <c r="K22" s="162" t="s">
        <v>108</v>
      </c>
      <c r="L22" s="111" t="s">
        <v>116</v>
      </c>
      <c r="M22" s="111" t="n">
        <v>4</v>
      </c>
      <c r="N22" s="161" t="n">
        <v>0</v>
      </c>
      <c r="O22" s="181"/>
      <c r="P22" s="181"/>
      <c r="Q22" s="163"/>
      <c r="R22" s="112"/>
    </row>
    <row r="23" s="183" customFormat="true" ht="38.25" hidden="false" customHeight="true" outlineLevel="0" collapsed="false">
      <c r="A23" s="165" t="n">
        <v>6</v>
      </c>
      <c r="B23" s="109" t="s">
        <v>217</v>
      </c>
      <c r="C23" s="190" t="s">
        <v>800</v>
      </c>
      <c r="D23" s="100" t="s">
        <v>187</v>
      </c>
      <c r="E23" s="185" t="n">
        <v>511</v>
      </c>
      <c r="F23" s="115"/>
      <c r="G23" s="115"/>
      <c r="H23" s="115"/>
      <c r="I23" s="115"/>
      <c r="J23" s="190" t="s">
        <v>800</v>
      </c>
      <c r="K23" s="130" t="s">
        <v>801</v>
      </c>
      <c r="L23" s="100" t="s">
        <v>187</v>
      </c>
      <c r="M23" s="100" t="n">
        <v>1</v>
      </c>
      <c r="N23" s="163" t="n">
        <v>1.794</v>
      </c>
      <c r="O23" s="163" t="n">
        <f aca="false">((M23*N23))*1.14597</f>
        <v>2.05587018</v>
      </c>
      <c r="P23" s="115" t="n">
        <f aca="false">G23+I23+O23</f>
        <v>2.05587018</v>
      </c>
      <c r="Q23" s="100" t="n">
        <f aca="false">E23*O23</f>
        <v>1050.54966198</v>
      </c>
      <c r="R23" s="100" t="n">
        <f aca="false">E23*P23</f>
        <v>1050.54966198</v>
      </c>
    </row>
    <row r="24" s="273" customFormat="true" ht="30.75" hidden="false" customHeight="true" outlineLevel="0" collapsed="false">
      <c r="A24" s="111" t="n">
        <v>7</v>
      </c>
      <c r="B24" s="270" t="s">
        <v>291</v>
      </c>
      <c r="C24" s="175" t="s">
        <v>802</v>
      </c>
      <c r="D24" s="111" t="s">
        <v>113</v>
      </c>
      <c r="E24" s="113" t="n">
        <v>1.02</v>
      </c>
      <c r="F24" s="111" t="n">
        <v>38.4</v>
      </c>
      <c r="G24" s="94" t="n">
        <f aca="false">+ROUNDDOWN(F24*1.81873,2)</f>
        <v>69.83</v>
      </c>
      <c r="H24" s="112" t="n">
        <v>0.03</v>
      </c>
      <c r="I24" s="271" t="n">
        <f aca="false">ROUNDDOWN(H24*2.65136,2)</f>
        <v>0.07</v>
      </c>
      <c r="J24" s="272" t="s">
        <v>284</v>
      </c>
      <c r="K24" s="162" t="s">
        <v>293</v>
      </c>
      <c r="L24" s="111" t="s">
        <v>116</v>
      </c>
      <c r="M24" s="111" t="n">
        <v>24.4</v>
      </c>
      <c r="N24" s="111" t="n">
        <v>1.116</v>
      </c>
      <c r="O24" s="181" t="n">
        <f aca="false">((M24*N24)+(M25*N25)+(M26*N26))*1.14597</f>
        <v>33.943058415</v>
      </c>
      <c r="P24" s="181" t="n">
        <f aca="false">G24+I24+O24</f>
        <v>103.843058415</v>
      </c>
      <c r="Q24" s="181" t="n">
        <f aca="false">E24*O24</f>
        <v>34.6219195833</v>
      </c>
      <c r="R24" s="112" t="n">
        <f aca="false">E24*P24</f>
        <v>105.9199195833</v>
      </c>
    </row>
    <row r="25" s="273" customFormat="true" ht="15" hidden="false" customHeight="true" outlineLevel="0" collapsed="false">
      <c r="A25" s="111"/>
      <c r="B25" s="270"/>
      <c r="C25" s="175"/>
      <c r="D25" s="111"/>
      <c r="E25" s="111"/>
      <c r="F25" s="111"/>
      <c r="G25" s="161"/>
      <c r="H25" s="111"/>
      <c r="I25" s="161"/>
      <c r="J25" s="175" t="s">
        <v>290</v>
      </c>
      <c r="K25" s="162"/>
      <c r="L25" s="111" t="s">
        <v>116</v>
      </c>
      <c r="M25" s="111" t="n">
        <v>0.2</v>
      </c>
      <c r="N25" s="113" t="n">
        <v>0.7</v>
      </c>
      <c r="O25" s="274"/>
      <c r="P25" s="181"/>
      <c r="Q25" s="181"/>
      <c r="R25" s="112"/>
    </row>
    <row r="26" s="273" customFormat="true" ht="18.75" hidden="false" customHeight="true" outlineLevel="0" collapsed="false">
      <c r="A26" s="181"/>
      <c r="B26" s="275"/>
      <c r="C26" s="181"/>
      <c r="D26" s="181"/>
      <c r="E26" s="163"/>
      <c r="F26" s="181"/>
      <c r="G26" s="181"/>
      <c r="H26" s="163"/>
      <c r="I26" s="181"/>
      <c r="J26" s="276" t="s">
        <v>288</v>
      </c>
      <c r="K26" s="162" t="s">
        <v>803</v>
      </c>
      <c r="L26" s="111" t="s">
        <v>116</v>
      </c>
      <c r="M26" s="113" t="n">
        <v>2.7</v>
      </c>
      <c r="N26" s="163" t="n">
        <v>0.833</v>
      </c>
      <c r="O26" s="181"/>
      <c r="P26" s="181"/>
      <c r="Q26" s="163"/>
      <c r="R26" s="112"/>
    </row>
    <row r="27" s="282" customFormat="true" ht="39.75" hidden="false" customHeight="true" outlineLevel="0" collapsed="false">
      <c r="A27" s="96" t="n">
        <v>8</v>
      </c>
      <c r="B27" s="159" t="s">
        <v>89</v>
      </c>
      <c r="C27" s="91" t="s">
        <v>804</v>
      </c>
      <c r="D27" s="111" t="s">
        <v>187</v>
      </c>
      <c r="E27" s="152" t="n">
        <v>54</v>
      </c>
      <c r="F27" s="161"/>
      <c r="G27" s="94"/>
      <c r="H27" s="161"/>
      <c r="I27" s="94"/>
      <c r="J27" s="91" t="s">
        <v>805</v>
      </c>
      <c r="K27" s="130" t="s">
        <v>806</v>
      </c>
      <c r="L27" s="294" t="s">
        <v>187</v>
      </c>
      <c r="M27" s="185" t="n">
        <v>1</v>
      </c>
      <c r="N27" s="115" t="n">
        <v>0.37</v>
      </c>
      <c r="O27" s="163" t="n">
        <f aca="false">((M27*N27))*1.14597</f>
        <v>0.4240089</v>
      </c>
      <c r="P27" s="93" t="n">
        <f aca="false">G27+I27+O27</f>
        <v>0.4240089</v>
      </c>
      <c r="Q27" s="95" t="n">
        <f aca="false">E27*O27</f>
        <v>22.8964806</v>
      </c>
      <c r="R27" s="93" t="n">
        <f aca="false">E27*P27</f>
        <v>22.8964806</v>
      </c>
    </row>
    <row r="28" s="119" customFormat="true" ht="50.25" hidden="false" customHeight="true" outlineLevel="0" collapsed="false">
      <c r="A28" s="125" t="n">
        <v>9</v>
      </c>
      <c r="B28" s="90" t="s">
        <v>807</v>
      </c>
      <c r="C28" s="213" t="s">
        <v>808</v>
      </c>
      <c r="D28" s="111" t="s">
        <v>168</v>
      </c>
      <c r="E28" s="118" t="n">
        <v>13</v>
      </c>
      <c r="F28" s="161" t="n">
        <v>8.37</v>
      </c>
      <c r="G28" s="94" t="n">
        <f aca="false">+ROUNDDOWN(F28*1.81873,2)</f>
        <v>15.22</v>
      </c>
      <c r="H28" s="161" t="n">
        <v>0.17</v>
      </c>
      <c r="I28" s="271" t="n">
        <f aca="false">ROUNDDOWN(H28*2.65136,2)</f>
        <v>0.45</v>
      </c>
      <c r="J28" s="91" t="s">
        <v>809</v>
      </c>
      <c r="K28" s="130"/>
      <c r="L28" s="111" t="s">
        <v>168</v>
      </c>
      <c r="M28" s="95" t="n">
        <v>1.03</v>
      </c>
      <c r="N28" s="100" t="n">
        <v>14.64</v>
      </c>
      <c r="O28" s="93" t="n">
        <f aca="false">((M28*N28)+(M29*N29))*1.14597</f>
        <v>17.859713256</v>
      </c>
      <c r="P28" s="93" t="n">
        <f aca="false">G28+I28+O28</f>
        <v>33.529713256</v>
      </c>
      <c r="Q28" s="95" t="n">
        <f aca="false">E28*O28</f>
        <v>232.176272328</v>
      </c>
      <c r="R28" s="93" t="n">
        <f aca="false">E28*P28</f>
        <v>435.886272328</v>
      </c>
    </row>
    <row r="29" s="119" customFormat="true" ht="21" hidden="false" customHeight="true" outlineLevel="0" collapsed="false">
      <c r="A29" s="96"/>
      <c r="B29" s="192"/>
      <c r="C29" s="91"/>
      <c r="D29" s="96"/>
      <c r="E29" s="95"/>
      <c r="F29" s="93"/>
      <c r="G29" s="115"/>
      <c r="H29" s="93"/>
      <c r="I29" s="115"/>
      <c r="J29" s="148" t="s">
        <v>313</v>
      </c>
      <c r="K29" s="130" t="s">
        <v>810</v>
      </c>
      <c r="L29" s="125" t="s">
        <v>116</v>
      </c>
      <c r="M29" s="100" t="n">
        <v>1</v>
      </c>
      <c r="N29" s="115" t="n">
        <v>0.5056</v>
      </c>
      <c r="O29" s="96"/>
      <c r="P29" s="96"/>
      <c r="Q29" s="96"/>
      <c r="R29" s="96"/>
    </row>
    <row r="30" s="154" customFormat="true" ht="49.5" hidden="false" customHeight="true" outlineLevel="0" collapsed="false">
      <c r="A30" s="96" t="n">
        <v>10</v>
      </c>
      <c r="B30" s="90" t="s">
        <v>175</v>
      </c>
      <c r="C30" s="197" t="s">
        <v>811</v>
      </c>
      <c r="D30" s="111" t="s">
        <v>170</v>
      </c>
      <c r="E30" s="208" t="n">
        <v>12</v>
      </c>
      <c r="F30" s="93" t="n">
        <v>0.581</v>
      </c>
      <c r="G30" s="156" t="n">
        <f aca="false">ROUNDDOWN(F30*1.81873,2)</f>
        <v>1.05</v>
      </c>
      <c r="H30" s="115" t="n">
        <v>0.0039</v>
      </c>
      <c r="I30" s="94" t="n">
        <f aca="false">+ROUNDDOWN(H30*2.65136,2)</f>
        <v>0.01</v>
      </c>
      <c r="J30" s="197" t="s">
        <v>177</v>
      </c>
      <c r="K30" s="130" t="s">
        <v>178</v>
      </c>
      <c r="L30" s="109" t="s">
        <v>84</v>
      </c>
      <c r="M30" s="161" t="n">
        <v>1.03</v>
      </c>
      <c r="N30" s="127" t="n">
        <v>1.222</v>
      </c>
      <c r="O30" s="93" t="n">
        <f aca="false">((M30*N30)+(M31*N31)+(M32*N32))*1.14597</f>
        <v>2.2101865002</v>
      </c>
      <c r="P30" s="93" t="n">
        <f aca="false">G30+I30+O30</f>
        <v>3.2701865002</v>
      </c>
      <c r="Q30" s="95" t="n">
        <f aca="false">E30*O30</f>
        <v>26.5222380024</v>
      </c>
      <c r="R30" s="95" t="n">
        <f aca="false">E30*P30</f>
        <v>39.2422380024</v>
      </c>
      <c r="S30" s="119"/>
    </row>
    <row r="31" s="210" customFormat="true" ht="36" hidden="false" customHeight="true" outlineLevel="0" collapsed="false">
      <c r="A31" s="96"/>
      <c r="B31" s="90"/>
      <c r="C31" s="91"/>
      <c r="D31" s="96"/>
      <c r="E31" s="93"/>
      <c r="F31" s="188"/>
      <c r="G31" s="188"/>
      <c r="H31" s="188"/>
      <c r="I31" s="188"/>
      <c r="J31" s="197" t="s">
        <v>179</v>
      </c>
      <c r="K31" s="130"/>
      <c r="L31" s="109" t="s">
        <v>181</v>
      </c>
      <c r="M31" s="209" t="n">
        <v>4</v>
      </c>
      <c r="N31" s="209" t="n">
        <v>0.15</v>
      </c>
      <c r="O31" s="96"/>
      <c r="P31" s="96"/>
      <c r="Q31" s="96"/>
      <c r="R31" s="96"/>
      <c r="S31" s="119"/>
    </row>
    <row r="32" s="210" customFormat="true" ht="25.5" hidden="false" customHeight="true" outlineLevel="0" collapsed="false">
      <c r="A32" s="96"/>
      <c r="B32" s="90"/>
      <c r="C32" s="91"/>
      <c r="D32" s="96"/>
      <c r="E32" s="93"/>
      <c r="F32" s="188"/>
      <c r="G32" s="188"/>
      <c r="H32" s="188"/>
      <c r="I32" s="188"/>
      <c r="J32" s="91" t="s">
        <v>182</v>
      </c>
      <c r="K32" s="130" t="s">
        <v>812</v>
      </c>
      <c r="L32" s="109" t="s">
        <v>116</v>
      </c>
      <c r="M32" s="127" t="n">
        <v>0.07</v>
      </c>
      <c r="N32" s="185" t="n">
        <v>1</v>
      </c>
      <c r="O32" s="96"/>
      <c r="P32" s="96"/>
      <c r="Q32" s="96"/>
      <c r="R32" s="96"/>
      <c r="S32" s="119"/>
    </row>
    <row r="33" s="282" customFormat="true" ht="47.25" hidden="false" customHeight="true" outlineLevel="0" collapsed="false">
      <c r="A33" s="96" t="n">
        <v>11</v>
      </c>
      <c r="B33" s="143" t="s">
        <v>343</v>
      </c>
      <c r="C33" s="114" t="s">
        <v>813</v>
      </c>
      <c r="D33" s="127" t="s">
        <v>338</v>
      </c>
      <c r="E33" s="152" t="n">
        <v>1.25</v>
      </c>
      <c r="F33" s="233" t="n">
        <v>46</v>
      </c>
      <c r="G33" s="95" t="n">
        <f aca="false">ROUNDDOWN(F33*1.81873,2)</f>
        <v>83.66</v>
      </c>
      <c r="H33" s="94" t="n">
        <v>1</v>
      </c>
      <c r="I33" s="95" t="n">
        <f aca="false">ROUNDDOWN(H33*2.65136,2)</f>
        <v>2.65</v>
      </c>
      <c r="J33" s="114" t="s">
        <v>445</v>
      </c>
      <c r="K33" s="130" t="s">
        <v>814</v>
      </c>
      <c r="L33" s="294" t="s">
        <v>68</v>
      </c>
      <c r="M33" s="155" t="n">
        <v>0.41</v>
      </c>
      <c r="N33" s="209" t="n">
        <v>0</v>
      </c>
      <c r="O33" s="95" t="n">
        <f aca="false">(M33*N33)*1.1413647</f>
        <v>0</v>
      </c>
      <c r="P33" s="95" t="n">
        <f aca="false">G33+I33+O33</f>
        <v>86.31</v>
      </c>
      <c r="Q33" s="93" t="n">
        <f aca="false">E33*O33</f>
        <v>0</v>
      </c>
      <c r="R33" s="93" t="n">
        <f aca="false">E33*P33</f>
        <v>107.8875</v>
      </c>
    </row>
    <row r="34" s="282" customFormat="true" ht="41.25" hidden="false" customHeight="true" outlineLevel="0" collapsed="false">
      <c r="A34" s="96" t="n">
        <v>12</v>
      </c>
      <c r="B34" s="109" t="s">
        <v>217</v>
      </c>
      <c r="C34" s="91" t="s">
        <v>815</v>
      </c>
      <c r="D34" s="244" t="s">
        <v>348</v>
      </c>
      <c r="E34" s="95" t="n">
        <v>125</v>
      </c>
      <c r="F34" s="93"/>
      <c r="G34" s="115"/>
      <c r="H34" s="115"/>
      <c r="I34" s="115"/>
      <c r="J34" s="114" t="s">
        <v>816</v>
      </c>
      <c r="K34" s="140" t="s">
        <v>817</v>
      </c>
      <c r="L34" s="244" t="s">
        <v>348</v>
      </c>
      <c r="M34" s="140" t="n">
        <v>1</v>
      </c>
      <c r="N34" s="115" t="n">
        <v>2.556</v>
      </c>
      <c r="O34" s="95" t="n">
        <f aca="false">(M34*N34)*1.1413647</f>
        <v>2.9173281732</v>
      </c>
      <c r="P34" s="93" t="n">
        <f aca="false">G34+I34+O34</f>
        <v>2.9173281732</v>
      </c>
      <c r="Q34" s="93" t="n">
        <f aca="false">E34*O34</f>
        <v>364.66602165</v>
      </c>
      <c r="R34" s="93" t="n">
        <f aca="false">E34*P34</f>
        <v>364.66602165</v>
      </c>
    </row>
    <row r="35" s="282" customFormat="true" ht="46.5" hidden="false" customHeight="true" outlineLevel="0" collapsed="false">
      <c r="A35" s="96" t="n">
        <v>13</v>
      </c>
      <c r="B35" s="146" t="s">
        <v>818</v>
      </c>
      <c r="C35" s="91" t="s">
        <v>819</v>
      </c>
      <c r="D35" s="244" t="s">
        <v>338</v>
      </c>
      <c r="E35" s="93" t="n">
        <v>0.12</v>
      </c>
      <c r="F35" s="93" t="n">
        <v>45.8</v>
      </c>
      <c r="G35" s="95" t="n">
        <f aca="false">ROUNDDOWN(F35*1.81873,2)</f>
        <v>83.29</v>
      </c>
      <c r="H35" s="115" t="n">
        <v>0.41</v>
      </c>
      <c r="I35" s="95" t="n">
        <f aca="false">ROUNDDOWN(H35*2.65136,2)</f>
        <v>1.08</v>
      </c>
      <c r="J35" s="114" t="s">
        <v>445</v>
      </c>
      <c r="K35" s="140" t="s">
        <v>817</v>
      </c>
      <c r="L35" s="294" t="s">
        <v>68</v>
      </c>
      <c r="M35" s="155" t="n">
        <v>0.41</v>
      </c>
      <c r="N35" s="115" t="n">
        <v>0</v>
      </c>
      <c r="O35" s="95" t="n">
        <f aca="false">(M35*N35)*1.1413647</f>
        <v>0</v>
      </c>
      <c r="P35" s="93" t="n">
        <f aca="false">G35+I35+O35</f>
        <v>84.37</v>
      </c>
      <c r="Q35" s="93" t="n">
        <f aca="false">E35*O35</f>
        <v>0</v>
      </c>
      <c r="R35" s="93" t="n">
        <f aca="false">E35*P35</f>
        <v>10.1244</v>
      </c>
    </row>
    <row r="36" s="282" customFormat="true" ht="41.25" hidden="false" customHeight="true" outlineLevel="0" collapsed="false">
      <c r="A36" s="96" t="n">
        <v>14</v>
      </c>
      <c r="B36" s="109" t="s">
        <v>217</v>
      </c>
      <c r="C36" s="91" t="s">
        <v>820</v>
      </c>
      <c r="D36" s="244" t="s">
        <v>348</v>
      </c>
      <c r="E36" s="97" t="n">
        <v>12</v>
      </c>
      <c r="F36" s="93"/>
      <c r="G36" s="115"/>
      <c r="H36" s="115"/>
      <c r="I36" s="115"/>
      <c r="J36" s="114" t="s">
        <v>816</v>
      </c>
      <c r="K36" s="140" t="s">
        <v>817</v>
      </c>
      <c r="L36" s="244" t="s">
        <v>348</v>
      </c>
      <c r="M36" s="140" t="n">
        <v>1</v>
      </c>
      <c r="N36" s="115" t="n">
        <v>2.556</v>
      </c>
      <c r="O36" s="93" t="n">
        <f aca="false">(M36*N36)*1.13226</f>
        <v>2.89405656</v>
      </c>
      <c r="P36" s="93" t="n">
        <f aca="false">G36+I36+O36</f>
        <v>2.89405656</v>
      </c>
      <c r="Q36" s="93" t="n">
        <f aca="false">E36*O36</f>
        <v>34.72867872</v>
      </c>
      <c r="R36" s="93" t="n">
        <f aca="false">E36*P36</f>
        <v>34.72867872</v>
      </c>
    </row>
    <row r="37" s="119" customFormat="true" ht="47.25" hidden="false" customHeight="true" outlineLevel="0" collapsed="false">
      <c r="A37" s="96" t="n">
        <v>15</v>
      </c>
      <c r="B37" s="761" t="s">
        <v>821</v>
      </c>
      <c r="C37" s="148" t="s">
        <v>822</v>
      </c>
      <c r="D37" s="109" t="s">
        <v>823</v>
      </c>
      <c r="E37" s="446" t="n">
        <v>2</v>
      </c>
      <c r="F37" s="445" t="n">
        <v>0.71</v>
      </c>
      <c r="G37" s="94" t="n">
        <f aca="false">+ROUNDDOWN(F37*1.81873,2)</f>
        <v>1.29</v>
      </c>
      <c r="H37" s="447" t="n">
        <v>0.02</v>
      </c>
      <c r="I37" s="271" t="n">
        <f aca="false">ROUNDDOWN(H37*2.65136,2)</f>
        <v>0.05</v>
      </c>
      <c r="J37" s="148" t="s">
        <v>824</v>
      </c>
      <c r="K37" s="130"/>
      <c r="L37" s="109" t="s">
        <v>823</v>
      </c>
      <c r="M37" s="445" t="n">
        <v>1</v>
      </c>
      <c r="N37" s="97" t="n">
        <v>25</v>
      </c>
      <c r="O37" s="93" t="n">
        <f aca="false">((M37*N37))*1.14597</f>
        <v>28.64925</v>
      </c>
      <c r="P37" s="93" t="n">
        <f aca="false">G37+I37+O37</f>
        <v>29.98925</v>
      </c>
      <c r="Q37" s="93" t="n">
        <f aca="false">E37*O37</f>
        <v>57.2985</v>
      </c>
      <c r="R37" s="93" t="n">
        <f aca="false">E37*P37</f>
        <v>59.9785</v>
      </c>
      <c r="S37" s="119" t="n">
        <v>22.337</v>
      </c>
    </row>
    <row r="38" s="119" customFormat="true" ht="47.25" hidden="false" customHeight="true" outlineLevel="0" collapsed="false">
      <c r="A38" s="96" t="n">
        <v>16</v>
      </c>
      <c r="B38" s="761" t="s">
        <v>821</v>
      </c>
      <c r="C38" s="148" t="s">
        <v>825</v>
      </c>
      <c r="D38" s="109" t="s">
        <v>823</v>
      </c>
      <c r="E38" s="446" t="n">
        <v>2</v>
      </c>
      <c r="F38" s="445" t="n">
        <v>0.71</v>
      </c>
      <c r="G38" s="94" t="n">
        <f aca="false">+ROUNDDOWN(F38*1.81873,2)</f>
        <v>1.29</v>
      </c>
      <c r="H38" s="447" t="n">
        <v>0.02</v>
      </c>
      <c r="I38" s="271" t="n">
        <f aca="false">ROUNDDOWN(H38*2.65136,2)</f>
        <v>0.05</v>
      </c>
      <c r="J38" s="148" t="s">
        <v>824</v>
      </c>
      <c r="K38" s="130"/>
      <c r="L38" s="109" t="s">
        <v>823</v>
      </c>
      <c r="M38" s="445" t="n">
        <v>1</v>
      </c>
      <c r="N38" s="97" t="n">
        <v>20</v>
      </c>
      <c r="O38" s="93" t="n">
        <f aca="false">((M38*N38))*1.14597</f>
        <v>22.9194</v>
      </c>
      <c r="P38" s="93" t="n">
        <f aca="false">G38+I38+O38</f>
        <v>24.2594</v>
      </c>
      <c r="Q38" s="93" t="n">
        <f aca="false">E38*O38</f>
        <v>45.8388</v>
      </c>
      <c r="R38" s="93" t="n">
        <f aca="false">E38*P38</f>
        <v>48.5188</v>
      </c>
      <c r="S38" s="119" t="n">
        <v>22.337</v>
      </c>
    </row>
    <row r="39" s="119" customFormat="true" ht="60.75" hidden="false" customHeight="true" outlineLevel="0" collapsed="false">
      <c r="A39" s="96" t="n">
        <v>17</v>
      </c>
      <c r="B39" s="761" t="s">
        <v>826</v>
      </c>
      <c r="C39" s="444" t="s">
        <v>827</v>
      </c>
      <c r="D39" s="109" t="s">
        <v>823</v>
      </c>
      <c r="E39" s="446" t="n">
        <v>1</v>
      </c>
      <c r="F39" s="445" t="n">
        <v>2.34</v>
      </c>
      <c r="G39" s="94" t="n">
        <f aca="false">+ROUNDDOWN(F39*1.81873,2)</f>
        <v>4.25</v>
      </c>
      <c r="H39" s="447" t="n">
        <v>0.13</v>
      </c>
      <c r="I39" s="271" t="n">
        <f aca="false">ROUNDDOWN(H39*2.65136,2)</f>
        <v>0.34</v>
      </c>
      <c r="J39" s="444" t="s">
        <v>828</v>
      </c>
      <c r="K39" s="130"/>
      <c r="L39" s="109" t="s">
        <v>823</v>
      </c>
      <c r="M39" s="445" t="n">
        <v>1</v>
      </c>
      <c r="N39" s="443" t="n">
        <v>0</v>
      </c>
      <c r="O39" s="443" t="n">
        <f aca="false">(M39*N39)*1.141365</f>
        <v>0</v>
      </c>
      <c r="P39" s="93" t="n">
        <f aca="false">G39+I39+O39</f>
        <v>4.59</v>
      </c>
      <c r="Q39" s="93" t="n">
        <f aca="false">E39*O39</f>
        <v>0</v>
      </c>
      <c r="R39" s="93" t="n">
        <f aca="false">E39*P39</f>
        <v>4.59</v>
      </c>
      <c r="S39" s="119" t="n">
        <v>4.98</v>
      </c>
    </row>
    <row r="40" s="119" customFormat="true" ht="60.75" hidden="false" customHeight="true" outlineLevel="0" collapsed="false">
      <c r="A40" s="96" t="n">
        <v>18</v>
      </c>
      <c r="B40" s="761" t="s">
        <v>826</v>
      </c>
      <c r="C40" s="444" t="s">
        <v>829</v>
      </c>
      <c r="D40" s="109" t="s">
        <v>823</v>
      </c>
      <c r="E40" s="446" t="n">
        <v>2</v>
      </c>
      <c r="F40" s="445" t="n">
        <v>2.34</v>
      </c>
      <c r="G40" s="94" t="n">
        <f aca="false">+ROUNDDOWN(F40*1.81873,2)</f>
        <v>4.25</v>
      </c>
      <c r="H40" s="447" t="n">
        <v>0.13</v>
      </c>
      <c r="I40" s="271" t="n">
        <f aca="false">ROUNDDOWN(H40*2.65136,2)</f>
        <v>0.34</v>
      </c>
      <c r="J40" s="444" t="s">
        <v>830</v>
      </c>
      <c r="K40" s="130"/>
      <c r="L40" s="109" t="s">
        <v>823</v>
      </c>
      <c r="M40" s="445" t="n">
        <v>1</v>
      </c>
      <c r="N40" s="443" t="n">
        <v>0</v>
      </c>
      <c r="O40" s="443" t="n">
        <f aca="false">(M40*N40)*1.141365</f>
        <v>0</v>
      </c>
      <c r="P40" s="93" t="n">
        <f aca="false">G40+I40+O40</f>
        <v>4.59</v>
      </c>
      <c r="Q40" s="93" t="n">
        <f aca="false">E40*O40</f>
        <v>0</v>
      </c>
      <c r="R40" s="93" t="n">
        <f aca="false">E40*P40</f>
        <v>9.18</v>
      </c>
      <c r="S40" s="119" t="n">
        <v>4.98</v>
      </c>
    </row>
    <row r="41" s="119" customFormat="true" ht="60.75" hidden="false" customHeight="true" outlineLevel="0" collapsed="false">
      <c r="A41" s="96" t="n">
        <v>19</v>
      </c>
      <c r="B41" s="761" t="s">
        <v>826</v>
      </c>
      <c r="C41" s="444" t="s">
        <v>831</v>
      </c>
      <c r="D41" s="109" t="s">
        <v>823</v>
      </c>
      <c r="E41" s="446" t="n">
        <v>2</v>
      </c>
      <c r="F41" s="445" t="n">
        <v>2.34</v>
      </c>
      <c r="G41" s="94" t="n">
        <f aca="false">+ROUNDDOWN(F41*1.81873,2)</f>
        <v>4.25</v>
      </c>
      <c r="H41" s="447" t="n">
        <v>0.13</v>
      </c>
      <c r="I41" s="271" t="n">
        <f aca="false">ROUNDDOWN(H41*2.65136,2)</f>
        <v>0.34</v>
      </c>
      <c r="J41" s="444" t="s">
        <v>830</v>
      </c>
      <c r="K41" s="130"/>
      <c r="L41" s="109" t="s">
        <v>823</v>
      </c>
      <c r="M41" s="445" t="n">
        <v>1</v>
      </c>
      <c r="N41" s="443" t="n">
        <v>0</v>
      </c>
      <c r="O41" s="443" t="n">
        <f aca="false">(M41*N41)*1.141365</f>
        <v>0</v>
      </c>
      <c r="P41" s="93" t="n">
        <f aca="false">G41+I41+O41</f>
        <v>4.59</v>
      </c>
      <c r="Q41" s="93" t="n">
        <f aca="false">E41*O41</f>
        <v>0</v>
      </c>
      <c r="R41" s="93" t="n">
        <f aca="false">E41*P41</f>
        <v>9.18</v>
      </c>
      <c r="S41" s="119" t="n">
        <v>4.98</v>
      </c>
    </row>
    <row r="42" s="442" customFormat="true" ht="40.5" hidden="false" customHeight="true" outlineLevel="0" collapsed="false">
      <c r="A42" s="96" t="n">
        <v>20</v>
      </c>
      <c r="B42" s="761" t="s">
        <v>832</v>
      </c>
      <c r="C42" s="444" t="s">
        <v>833</v>
      </c>
      <c r="D42" s="109" t="s">
        <v>84</v>
      </c>
      <c r="E42" s="762" t="n">
        <v>10.2</v>
      </c>
      <c r="F42" s="445" t="n">
        <v>0.67</v>
      </c>
      <c r="G42" s="94" t="n">
        <f aca="false">+ROUNDDOWN(F42*1.81873,2)</f>
        <v>1.21</v>
      </c>
      <c r="H42" s="447" t="n">
        <v>0.04</v>
      </c>
      <c r="I42" s="271" t="n">
        <f aca="false">ROUNDDOWN(H42*2.65136,2)</f>
        <v>0.1</v>
      </c>
      <c r="J42" s="444" t="s">
        <v>834</v>
      </c>
      <c r="K42" s="130" t="s">
        <v>835</v>
      </c>
      <c r="L42" s="109" t="s">
        <v>84</v>
      </c>
      <c r="M42" s="445" t="n">
        <v>1</v>
      </c>
      <c r="N42" s="445" t="n">
        <v>3.292</v>
      </c>
      <c r="O42" s="93" t="n">
        <f aca="false">(M42*N42)*1.14597</f>
        <v>3.77253324</v>
      </c>
      <c r="P42" s="97" t="n">
        <f aca="false">G42+I42+O42</f>
        <v>5.08253324</v>
      </c>
      <c r="Q42" s="93" t="n">
        <f aca="false">E42*O42</f>
        <v>38.479839048</v>
      </c>
      <c r="R42" s="93" t="n">
        <f aca="false">E42*P42</f>
        <v>51.841839048</v>
      </c>
    </row>
    <row r="43" s="442" customFormat="true" ht="40.5" hidden="false" customHeight="true" outlineLevel="0" collapsed="false">
      <c r="A43" s="96" t="n">
        <v>21</v>
      </c>
      <c r="B43" s="761" t="s">
        <v>836</v>
      </c>
      <c r="C43" s="444" t="s">
        <v>837</v>
      </c>
      <c r="D43" s="109" t="s">
        <v>84</v>
      </c>
      <c r="E43" s="762" t="n">
        <v>9</v>
      </c>
      <c r="F43" s="445" t="n">
        <v>0.67</v>
      </c>
      <c r="G43" s="94" t="n">
        <f aca="false">+ROUNDDOWN(F43*1.81873,2)</f>
        <v>1.21</v>
      </c>
      <c r="H43" s="447" t="n">
        <v>0.04</v>
      </c>
      <c r="I43" s="271" t="n">
        <f aca="false">ROUNDDOWN(H43*2.65136,2)</f>
        <v>0.1</v>
      </c>
      <c r="J43" s="444" t="s">
        <v>834</v>
      </c>
      <c r="K43" s="130" t="s">
        <v>835</v>
      </c>
      <c r="L43" s="109" t="s">
        <v>84</v>
      </c>
      <c r="M43" s="445" t="n">
        <v>1</v>
      </c>
      <c r="N43" s="445" t="n">
        <v>3.292</v>
      </c>
      <c r="O43" s="93" t="n">
        <f aca="false">(M43*N43)*1.14597</f>
        <v>3.77253324</v>
      </c>
      <c r="P43" s="97" t="n">
        <f aca="false">G43+I43+O43</f>
        <v>5.08253324</v>
      </c>
      <c r="Q43" s="93" t="n">
        <f aca="false">E43*O43</f>
        <v>33.95279916</v>
      </c>
      <c r="R43" s="93" t="n">
        <f aca="false">E43*P43</f>
        <v>45.74279916</v>
      </c>
    </row>
    <row r="44" s="500" customFormat="true" ht="86.25" hidden="false" customHeight="true" outlineLevel="0" collapsed="false">
      <c r="A44" s="96" t="n">
        <v>22</v>
      </c>
      <c r="B44" s="143" t="s">
        <v>838</v>
      </c>
      <c r="C44" s="444" t="s">
        <v>839</v>
      </c>
      <c r="D44" s="127" t="s">
        <v>348</v>
      </c>
      <c r="E44" s="765" t="n">
        <v>10.12</v>
      </c>
      <c r="F44" s="214" t="n">
        <v>0.77</v>
      </c>
      <c r="G44" s="94" t="n">
        <f aca="false">+ROUNDDOWN(F44*1.90189,2)</f>
        <v>1.46</v>
      </c>
      <c r="H44" s="94" t="n">
        <v>0.06</v>
      </c>
      <c r="I44" s="94" t="n">
        <f aca="false">+ROUNDDOWN(H44*2.59321,2)</f>
        <v>0.15</v>
      </c>
      <c r="J44" s="288" t="s">
        <v>840</v>
      </c>
      <c r="K44" s="140" t="s">
        <v>841</v>
      </c>
      <c r="L44" s="127" t="s">
        <v>348</v>
      </c>
      <c r="M44" s="109" t="n">
        <v>1</v>
      </c>
      <c r="N44" s="115" t="n">
        <v>2.302</v>
      </c>
      <c r="O44" s="95" t="n">
        <f aca="false">(M44*N44)*1.14597</f>
        <v>2.63802294</v>
      </c>
      <c r="P44" s="93" t="n">
        <f aca="false">G44+I44+O44</f>
        <v>4.24802294</v>
      </c>
      <c r="Q44" s="93" t="n">
        <f aca="false">E44*O44</f>
        <v>26.6967921528</v>
      </c>
      <c r="R44" s="93" t="n">
        <f aca="false">E44*P44</f>
        <v>42.9899921528</v>
      </c>
    </row>
    <row r="45" s="157" customFormat="true" ht="26.25" hidden="false" customHeight="true" outlineLevel="0" collapsed="false">
      <c r="A45" s="96" t="n">
        <v>23</v>
      </c>
      <c r="B45" s="147" t="s">
        <v>89</v>
      </c>
      <c r="C45" s="148" t="s">
        <v>842</v>
      </c>
      <c r="D45" s="100" t="s">
        <v>116</v>
      </c>
      <c r="E45" s="115" t="n">
        <v>30</v>
      </c>
      <c r="F45" s="100"/>
      <c r="G45" s="156"/>
      <c r="H45" s="115"/>
      <c r="I45" s="156"/>
      <c r="J45" s="148" t="s">
        <v>842</v>
      </c>
      <c r="K45" s="130"/>
      <c r="L45" s="100" t="s">
        <v>116</v>
      </c>
      <c r="M45" s="152" t="n">
        <v>1</v>
      </c>
      <c r="N45" s="153" t="n">
        <v>0.4</v>
      </c>
      <c r="O45" s="93" t="n">
        <f aca="false">(M45*N45)*1.14597</f>
        <v>0.458388</v>
      </c>
      <c r="P45" s="100" t="n">
        <f aca="false">G45+I45+O45</f>
        <v>0.458388</v>
      </c>
      <c r="Q45" s="100" t="n">
        <f aca="false">E45*O45</f>
        <v>13.75164</v>
      </c>
      <c r="R45" s="100" t="n">
        <f aca="false">E45*P45</f>
        <v>13.75164</v>
      </c>
    </row>
    <row r="46" s="777" customFormat="true" ht="12.75" hidden="false" customHeight="true" outlineLevel="0" collapsed="false">
      <c r="A46" s="766"/>
      <c r="B46" s="767"/>
      <c r="C46" s="768"/>
      <c r="D46" s="766"/>
      <c r="E46" s="769"/>
      <c r="F46" s="770"/>
      <c r="G46" s="770"/>
      <c r="H46" s="770"/>
      <c r="I46" s="770"/>
      <c r="J46" s="771" t="s">
        <v>448</v>
      </c>
      <c r="K46" s="771"/>
      <c r="L46" s="772"/>
      <c r="M46" s="773"/>
      <c r="N46" s="773"/>
      <c r="O46" s="773"/>
      <c r="P46" s="774"/>
      <c r="Q46" s="775" t="n">
        <f aca="false">SUM(Q16:Q45)</f>
        <v>2422.29672842922</v>
      </c>
      <c r="R46" s="776" t="n">
        <f aca="false">SUM(R15:R45)</f>
        <v>3381.57131242922</v>
      </c>
    </row>
    <row r="47" s="30" customFormat="true" ht="12.75" hidden="false" customHeight="true" outlineLevel="0" collapsed="false">
      <c r="A47" s="76"/>
      <c r="B47" s="76"/>
      <c r="C47" s="778"/>
      <c r="D47" s="76"/>
      <c r="E47" s="76"/>
      <c r="F47" s="76"/>
      <c r="G47" s="76"/>
      <c r="H47" s="76"/>
      <c r="I47" s="76"/>
      <c r="J47" s="473"/>
      <c r="K47" s="474"/>
      <c r="L47" s="475"/>
      <c r="M47" s="474"/>
      <c r="N47" s="474"/>
      <c r="O47" s="476"/>
      <c r="P47" s="476"/>
      <c r="Q47" s="477"/>
      <c r="R47" s="779"/>
    </row>
    <row r="48" s="30" customFormat="true" ht="12.75" hidden="false" customHeight="true" outlineLevel="0" collapsed="false">
      <c r="A48" s="76"/>
      <c r="B48" s="76"/>
      <c r="C48" s="778"/>
      <c r="D48" s="76"/>
      <c r="E48" s="76"/>
      <c r="F48" s="76"/>
      <c r="G48" s="76"/>
      <c r="H48" s="76"/>
      <c r="I48" s="76"/>
      <c r="J48" s="433" t="s">
        <v>449</v>
      </c>
      <c r="K48" s="433"/>
      <c r="L48" s="433"/>
      <c r="M48" s="468"/>
      <c r="N48" s="468"/>
      <c r="O48" s="469"/>
      <c r="P48" s="469"/>
      <c r="Q48" s="480"/>
      <c r="R48" s="780" t="n">
        <f aca="false">+R46*0.133</f>
        <v>449.748984553086</v>
      </c>
    </row>
    <row r="49" s="30" customFormat="true" ht="25.5" hidden="false" customHeight="true" outlineLevel="0" collapsed="false">
      <c r="A49" s="76"/>
      <c r="B49" s="76"/>
      <c r="C49" s="781"/>
      <c r="D49" s="76"/>
      <c r="E49" s="76"/>
      <c r="F49" s="76"/>
      <c r="G49" s="76"/>
      <c r="H49" s="76"/>
      <c r="I49" s="76"/>
      <c r="J49" s="433" t="s">
        <v>448</v>
      </c>
      <c r="K49" s="76"/>
      <c r="L49" s="467"/>
      <c r="M49" s="468"/>
      <c r="N49" s="468"/>
      <c r="O49" s="469"/>
      <c r="P49" s="469"/>
      <c r="Q49" s="480"/>
      <c r="R49" s="780" t="n">
        <f aca="false">+R46+R48</f>
        <v>3831.32029698231</v>
      </c>
    </row>
    <row r="50" s="30" customFormat="true" ht="12.75" hidden="false" customHeight="true" outlineLevel="0" collapsed="false">
      <c r="A50" s="76"/>
      <c r="B50" s="76"/>
      <c r="C50" s="782"/>
      <c r="D50" s="783"/>
      <c r="E50" s="783"/>
      <c r="F50" s="76"/>
      <c r="G50" s="76"/>
      <c r="H50" s="76"/>
      <c r="I50" s="76"/>
      <c r="J50" s="473"/>
      <c r="K50" s="474"/>
      <c r="L50" s="475"/>
      <c r="M50" s="474"/>
      <c r="N50" s="474"/>
      <c r="O50" s="476"/>
      <c r="P50" s="476"/>
      <c r="Q50" s="477"/>
      <c r="R50" s="784"/>
    </row>
    <row r="51" s="30" customFormat="true" ht="12.75" hidden="false" customHeight="true" outlineLevel="0" collapsed="false">
      <c r="A51" s="76"/>
      <c r="B51" s="76"/>
      <c r="C51" s="778"/>
      <c r="D51" s="76"/>
      <c r="E51" s="76"/>
      <c r="F51" s="76"/>
      <c r="G51" s="76"/>
      <c r="H51" s="76"/>
      <c r="I51" s="76"/>
      <c r="J51" s="433" t="s">
        <v>450</v>
      </c>
      <c r="K51" s="433"/>
      <c r="L51" s="433"/>
      <c r="M51" s="468"/>
      <c r="N51" s="468"/>
      <c r="O51" s="469"/>
      <c r="P51" s="469"/>
      <c r="Q51" s="480"/>
      <c r="R51" s="780" t="n">
        <f aca="false">+R49*0.11</f>
        <v>421.445232668054</v>
      </c>
    </row>
    <row r="52" s="30" customFormat="true" ht="12.75" hidden="false" customHeight="true" outlineLevel="0" collapsed="false">
      <c r="A52" s="76"/>
      <c r="B52" s="76"/>
      <c r="C52" s="778"/>
      <c r="D52" s="76"/>
      <c r="E52" s="76"/>
      <c r="F52" s="76"/>
      <c r="G52" s="76"/>
      <c r="H52" s="76"/>
      <c r="I52" s="76"/>
      <c r="J52" s="473"/>
      <c r="K52" s="474"/>
      <c r="L52" s="475"/>
      <c r="M52" s="474"/>
      <c r="N52" s="474"/>
      <c r="O52" s="476"/>
      <c r="P52" s="476"/>
      <c r="Q52" s="476"/>
      <c r="R52" s="779"/>
    </row>
    <row r="53" s="30" customFormat="true" ht="12.75" hidden="false" customHeight="true" outlineLevel="0" collapsed="false">
      <c r="A53" s="76"/>
      <c r="B53" s="76"/>
      <c r="C53" s="778"/>
      <c r="D53" s="76"/>
      <c r="E53" s="76"/>
      <c r="F53" s="76"/>
      <c r="G53" s="76"/>
      <c r="H53" s="76"/>
      <c r="I53" s="76"/>
      <c r="J53" s="771" t="s">
        <v>448</v>
      </c>
      <c r="K53" s="771"/>
      <c r="L53" s="467"/>
      <c r="M53" s="785"/>
      <c r="N53" s="785"/>
      <c r="O53" s="481"/>
      <c r="P53" s="481"/>
      <c r="Q53" s="481"/>
      <c r="R53" s="780" t="n">
        <f aca="false">R49+R51</f>
        <v>4252.76552965036</v>
      </c>
    </row>
    <row r="54" customFormat="false" ht="12.75" hidden="false" customHeight="true" outlineLevel="0" collapsed="false">
      <c r="A54" s="438"/>
      <c r="B54" s="786"/>
      <c r="C54" s="77"/>
      <c r="D54" s="438"/>
      <c r="E54" s="438"/>
      <c r="F54" s="438"/>
      <c r="G54" s="438"/>
      <c r="H54" s="438"/>
      <c r="I54" s="438"/>
      <c r="J54" s="77"/>
      <c r="K54" s="438"/>
      <c r="L54" s="438"/>
      <c r="M54" s="438"/>
      <c r="N54" s="438"/>
      <c r="O54" s="787"/>
      <c r="P54" s="438"/>
      <c r="Q54" s="77"/>
      <c r="R54" s="77"/>
    </row>
    <row r="55" s="30" customFormat="true" ht="12.75" hidden="false" customHeight="true" outlineLevel="0" collapsed="false">
      <c r="A55" s="56"/>
      <c r="B55" s="56"/>
      <c r="C55" s="788" t="s">
        <v>613</v>
      </c>
      <c r="D55" s="56"/>
      <c r="E55" s="56"/>
      <c r="F55" s="56"/>
      <c r="G55" s="56"/>
      <c r="H55" s="56"/>
      <c r="I55" s="56"/>
      <c r="J55" s="12"/>
      <c r="K55" s="56"/>
      <c r="L55" s="56"/>
      <c r="M55" s="56"/>
      <c r="N55" s="56"/>
      <c r="O55" s="56"/>
      <c r="P55" s="56"/>
      <c r="Q55" s="56"/>
      <c r="R55" s="789"/>
    </row>
    <row r="56" s="459" customFormat="true" ht="42.75" hidden="false" customHeight="true" outlineLevel="0" collapsed="false">
      <c r="A56" s="127" t="n">
        <v>1</v>
      </c>
      <c r="B56" s="127" t="s">
        <v>89</v>
      </c>
      <c r="C56" s="286" t="s">
        <v>843</v>
      </c>
      <c r="D56" s="127" t="s">
        <v>823</v>
      </c>
      <c r="E56" s="289" t="n">
        <v>1</v>
      </c>
      <c r="F56" s="127"/>
      <c r="G56" s="753"/>
      <c r="H56" s="127"/>
      <c r="I56" s="94"/>
      <c r="J56" s="286" t="s">
        <v>844</v>
      </c>
      <c r="K56" s="130"/>
      <c r="L56" s="445" t="s">
        <v>197</v>
      </c>
      <c r="M56" s="127" t="n">
        <v>1</v>
      </c>
      <c r="N56" s="94" t="n">
        <v>150</v>
      </c>
      <c r="O56" s="95" t="n">
        <f aca="false">(M56*N56)*1.02</f>
        <v>153</v>
      </c>
      <c r="P56" s="97" t="n">
        <f aca="false">G56+I56+O56</f>
        <v>153</v>
      </c>
      <c r="Q56" s="93" t="n">
        <f aca="false">E56*O56</f>
        <v>153</v>
      </c>
      <c r="R56" s="93" t="n">
        <f aca="false">E56*P56</f>
        <v>153</v>
      </c>
    </row>
    <row r="57" s="119" customFormat="true" ht="44.25" hidden="false" customHeight="true" outlineLevel="0" collapsed="false">
      <c r="A57" s="127" t="n">
        <v>2</v>
      </c>
      <c r="B57" s="761" t="s">
        <v>89</v>
      </c>
      <c r="C57" s="148" t="s">
        <v>845</v>
      </c>
      <c r="D57" s="127" t="s">
        <v>823</v>
      </c>
      <c r="E57" s="446" t="n">
        <v>1</v>
      </c>
      <c r="F57" s="445"/>
      <c r="G57" s="94"/>
      <c r="H57" s="447"/>
      <c r="I57" s="271"/>
      <c r="J57" s="444" t="s">
        <v>846</v>
      </c>
      <c r="K57" s="130" t="s">
        <v>847</v>
      </c>
      <c r="L57" s="445" t="s">
        <v>197</v>
      </c>
      <c r="M57" s="445" t="n">
        <v>1</v>
      </c>
      <c r="N57" s="95" t="n">
        <v>50.833</v>
      </c>
      <c r="O57" s="95" t="n">
        <f aca="false">(M57*N57)*1.02</f>
        <v>51.84966</v>
      </c>
      <c r="P57" s="93" t="n">
        <f aca="false">G57+I57+O57</f>
        <v>51.84966</v>
      </c>
      <c r="Q57" s="93" t="n">
        <f aca="false">E57*O57</f>
        <v>51.84966</v>
      </c>
      <c r="R57" s="95" t="n">
        <f aca="false">E57*P57</f>
        <v>51.84966</v>
      </c>
      <c r="S57" s="119" t="n">
        <v>4.98</v>
      </c>
    </row>
    <row r="58" s="119" customFormat="true" ht="42" hidden="false" customHeight="true" outlineLevel="0" collapsed="false">
      <c r="A58" s="127" t="n">
        <v>3</v>
      </c>
      <c r="B58" s="761" t="s">
        <v>89</v>
      </c>
      <c r="C58" s="148" t="s">
        <v>848</v>
      </c>
      <c r="D58" s="127" t="s">
        <v>823</v>
      </c>
      <c r="E58" s="446" t="n">
        <v>2</v>
      </c>
      <c r="F58" s="445"/>
      <c r="G58" s="94"/>
      <c r="H58" s="447"/>
      <c r="I58" s="271"/>
      <c r="J58" s="444" t="s">
        <v>849</v>
      </c>
      <c r="K58" s="130"/>
      <c r="L58" s="445" t="s">
        <v>197</v>
      </c>
      <c r="M58" s="445" t="n">
        <v>1</v>
      </c>
      <c r="N58" s="97" t="n">
        <v>50</v>
      </c>
      <c r="O58" s="95" t="n">
        <f aca="false">(M58*N58)*1.02</f>
        <v>51</v>
      </c>
      <c r="P58" s="93" t="n">
        <f aca="false">G58+I58+O58</f>
        <v>51</v>
      </c>
      <c r="Q58" s="93" t="n">
        <f aca="false">E58*O58</f>
        <v>102</v>
      </c>
      <c r="R58" s="95" t="n">
        <f aca="false">E58*P58</f>
        <v>102</v>
      </c>
      <c r="S58" s="119" t="n">
        <v>4.98</v>
      </c>
    </row>
    <row r="59" s="119" customFormat="true" ht="41.25" hidden="false" customHeight="true" outlineLevel="0" collapsed="false">
      <c r="A59" s="127" t="n">
        <v>4</v>
      </c>
      <c r="B59" s="761" t="s">
        <v>89</v>
      </c>
      <c r="C59" s="148" t="s">
        <v>850</v>
      </c>
      <c r="D59" s="127" t="s">
        <v>823</v>
      </c>
      <c r="E59" s="446" t="n">
        <v>2</v>
      </c>
      <c r="F59" s="445"/>
      <c r="G59" s="94"/>
      <c r="H59" s="447"/>
      <c r="I59" s="271"/>
      <c r="J59" s="444" t="s">
        <v>851</v>
      </c>
      <c r="K59" s="130"/>
      <c r="L59" s="445" t="s">
        <v>197</v>
      </c>
      <c r="M59" s="445" t="n">
        <v>1</v>
      </c>
      <c r="N59" s="97" t="n">
        <v>50</v>
      </c>
      <c r="O59" s="95" t="n">
        <f aca="false">(M59*N59)*1.1111</f>
        <v>55.555</v>
      </c>
      <c r="P59" s="93" t="n">
        <f aca="false">G59+I59+O59</f>
        <v>55.555</v>
      </c>
      <c r="Q59" s="93" t="n">
        <f aca="false">E59*O59</f>
        <v>111.11</v>
      </c>
      <c r="R59" s="95" t="n">
        <f aca="false">E59*P59</f>
        <v>111.11</v>
      </c>
      <c r="S59" s="119" t="n">
        <v>4.98</v>
      </c>
    </row>
    <row r="60" s="464" customFormat="true" ht="18.75" hidden="false" customHeight="true" outlineLevel="0" collapsed="false">
      <c r="A60" s="790"/>
      <c r="B60" s="74"/>
      <c r="C60" s="791"/>
      <c r="D60" s="74"/>
      <c r="E60" s="74"/>
      <c r="F60" s="74"/>
      <c r="G60" s="754"/>
      <c r="H60" s="74"/>
      <c r="I60" s="754"/>
      <c r="J60" s="771" t="s">
        <v>448</v>
      </c>
      <c r="K60" s="771"/>
      <c r="L60" s="73"/>
      <c r="M60" s="792"/>
      <c r="N60" s="793"/>
      <c r="O60" s="792"/>
      <c r="P60" s="794"/>
      <c r="Q60" s="795"/>
      <c r="R60" s="505" t="n">
        <f aca="false">SUM(R56:R59)</f>
        <v>417.95966</v>
      </c>
      <c r="S60" s="30"/>
    </row>
    <row r="61" s="30" customFormat="true" ht="12.75" hidden="false" customHeight="true" outlineLevel="0" collapsed="false">
      <c r="A61" s="76"/>
      <c r="B61" s="76"/>
      <c r="C61" s="778"/>
      <c r="D61" s="76"/>
      <c r="E61" s="76"/>
      <c r="F61" s="76"/>
      <c r="G61" s="76"/>
      <c r="H61" s="76"/>
      <c r="I61" s="76"/>
      <c r="J61" s="796" t="s">
        <v>615</v>
      </c>
      <c r="K61" s="796"/>
      <c r="L61" s="76"/>
      <c r="M61" s="76"/>
      <c r="N61" s="76"/>
      <c r="O61" s="76"/>
      <c r="P61" s="76"/>
      <c r="Q61" s="76"/>
      <c r="R61" s="505" t="n">
        <f aca="false">+R53+R60</f>
        <v>4670.72518965036</v>
      </c>
      <c r="S61" s="464"/>
    </row>
    <row r="62" s="30" customFormat="true" ht="12.75" hidden="false" customHeight="true" outlineLevel="0" collapsed="false">
      <c r="A62" s="797"/>
      <c r="B62" s="797"/>
      <c r="C62" s="797"/>
      <c r="D62" s="797"/>
      <c r="E62" s="798"/>
      <c r="F62" s="797"/>
      <c r="G62" s="797"/>
      <c r="H62" s="797"/>
      <c r="I62" s="797"/>
      <c r="J62" s="797"/>
      <c r="K62" s="797"/>
      <c r="L62" s="797"/>
      <c r="M62" s="798"/>
      <c r="N62" s="797"/>
      <c r="O62" s="797"/>
      <c r="P62" s="797"/>
      <c r="Q62" s="797"/>
      <c r="R62" s="797"/>
    </row>
    <row r="63" s="423" customFormat="true" ht="12.75" hidden="false" customHeight="true" outlineLevel="0" collapsed="false">
      <c r="C63" s="424" t="s">
        <v>451</v>
      </c>
      <c r="D63" s="424"/>
      <c r="E63" s="424"/>
      <c r="F63" s="424"/>
      <c r="G63" s="424"/>
      <c r="H63" s="424"/>
      <c r="I63" s="424"/>
    </row>
    <row r="64" s="30" customFormat="true" ht="12.75" hidden="false" customHeight="true" outlineLevel="0" collapsed="false">
      <c r="A64" s="46"/>
      <c r="B64" s="797"/>
      <c r="C64" s="797"/>
      <c r="D64" s="797"/>
      <c r="E64" s="798"/>
      <c r="F64" s="797"/>
      <c r="G64" s="797"/>
      <c r="H64" s="797"/>
      <c r="I64" s="797"/>
      <c r="J64" s="797"/>
      <c r="K64" s="797"/>
      <c r="L64" s="797"/>
      <c r="M64" s="797"/>
      <c r="N64" s="797"/>
      <c r="O64" s="797"/>
      <c r="P64" s="797"/>
      <c r="Q64" s="797"/>
      <c r="R64" s="797"/>
    </row>
  </sheetData>
  <mergeCells count="24">
    <mergeCell ref="A3:R3"/>
    <mergeCell ref="A5:R5"/>
    <mergeCell ref="J7:L7"/>
    <mergeCell ref="M7:N7"/>
    <mergeCell ref="O7:P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46:K46"/>
    <mergeCell ref="J48:L48"/>
    <mergeCell ref="J51:L51"/>
    <mergeCell ref="J53:K53"/>
    <mergeCell ref="J60:K60"/>
    <mergeCell ref="J61:K61"/>
    <mergeCell ref="C63:I63"/>
  </mergeCells>
  <printOptions headings="false" gridLines="false" gridLinesSet="true" horizontalCentered="false" verticalCentered="false"/>
  <pageMargins left="0.470138888888889" right="0.120138888888889" top="0.679861111111111" bottom="0.3" header="0.511811023622047" footer="0.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Grigoryan</cp:lastModifiedBy>
  <cp:lastPrinted>2021-06-21T18:03:05Z</cp:lastPrinted>
  <dcterms:modified xsi:type="dcterms:W3CDTF">2021-07-02T09:00:35Z</dcterms:modified>
  <cp:revision>0</cp:revision>
  <dc:subject/>
  <dc:title/>
</cp:coreProperties>
</file>